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on Heat Rate (SHR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Rithwik Power Projects Limited, Tekulapalli (Village) Khammam</t>
  </si>
  <si>
    <t xml:space="preserve">HMBD -  Fuel Consumption &amp; Station Heat Rate (SHR)</t>
  </si>
  <si>
    <t xml:space="preserve">S.No</t>
  </si>
  <si>
    <t xml:space="preserve">Month</t>
  </si>
  <si>
    <t xml:space="preserve">Power Generation</t>
  </si>
  <si>
    <t xml:space="preserve">FUEL Consumption (Mass)</t>
  </si>
  <si>
    <t xml:space="preserve">Heat / Energy Balance</t>
  </si>
  <si>
    <t xml:space="preserve">Rice Husk, in (MT)</t>
  </si>
  <si>
    <t xml:space="preserve">Chipped Bunches, in (MT)</t>
  </si>
  <si>
    <t xml:space="preserve">Other Agri Waste, in (MT)</t>
  </si>
  <si>
    <t xml:space="preserve">Total consumption in (MT)</t>
  </si>
  <si>
    <t xml:space="preserve">Physical Inventory Loss (MT)</t>
  </si>
  <si>
    <t xml:space="preserve">Specific Fuel Consumption (SFC)  in          (Kg / Kwh)</t>
  </si>
  <si>
    <t xml:space="preserve">Gross Calorific Value (GCV) in (Kcal/Kg)</t>
  </si>
  <si>
    <t xml:space="preserve">Station Heat Rate (SHR)</t>
  </si>
  <si>
    <t xml:space="preserve">GCV As Received based on RPPL Data</t>
  </si>
  <si>
    <t xml:space="preserve">Fuel MiX </t>
  </si>
  <si>
    <t xml:space="preserve">Proportinate GCV</t>
  </si>
  <si>
    <t xml:space="preserve">Ricer husk </t>
  </si>
  <si>
    <t xml:space="preserve">Wood Chips</t>
  </si>
  <si>
    <t xml:space="preserve">Others/Agri Residues </t>
  </si>
  <si>
    <t xml:space="preserve">GCV </t>
  </si>
  <si>
    <t xml:space="preserve">SEC</t>
  </si>
  <si>
    <t xml:space="preserve">SHR</t>
  </si>
  <si>
    <t xml:space="preserve">Total </t>
  </si>
  <si>
    <t xml:space="preserve">SF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mm\-yy"/>
    <numFmt numFmtId="167" formatCode="General"/>
    <numFmt numFmtId="168" formatCode="0.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Y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9.7"/>
    <col collapsed="false" customWidth="true" hidden="false" outlineLevel="0" max="4" min="4" style="1" width="15.13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0.85"/>
    <col collapsed="false" customWidth="true" hidden="false" outlineLevel="0" max="10" min="10" style="1" width="15.28"/>
    <col collapsed="false" customWidth="true" hidden="false" outlineLevel="0" max="11" min="11" style="1" width="13.99"/>
    <col collapsed="false" customWidth="true" hidden="false" outlineLevel="0" max="12" min="12" style="1" width="13.41"/>
    <col collapsed="false" customWidth="true" hidden="false" outlineLevel="0" max="13" min="13" style="1" width="9.7"/>
    <col collapsed="false" customWidth="false" hidden="false" outlineLevel="0" max="17" min="14" style="1" width="8.85"/>
    <col collapsed="false" customWidth="true" hidden="false" outlineLevel="0" max="18" min="18" style="1" width="24.56"/>
    <col collapsed="false" customWidth="false" hidden="false" outlineLevel="0" max="257" min="19" style="1" width="8.85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45" hidden="false" customHeight="tru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8" t="s">
        <v>6</v>
      </c>
      <c r="K4" s="8"/>
      <c r="L4" s="8"/>
      <c r="M4" s="9" t="s">
        <v>7</v>
      </c>
      <c r="N4" s="10" t="s">
        <v>8</v>
      </c>
      <c r="O4" s="11" t="s">
        <v>9</v>
      </c>
      <c r="P4" s="4" t="s">
        <v>10</v>
      </c>
    </row>
    <row r="5" s="12" customFormat="true" ht="60.75" hidden="false" customHeight="true" outlineLevel="0" collapsed="false">
      <c r="B5" s="4"/>
      <c r="C5" s="5"/>
      <c r="D5" s="6"/>
      <c r="E5" s="9" t="s">
        <v>7</v>
      </c>
      <c r="F5" s="10" t="s">
        <v>8</v>
      </c>
      <c r="G5" s="11" t="s">
        <v>9</v>
      </c>
      <c r="H5" s="4" t="s">
        <v>10</v>
      </c>
      <c r="I5" s="13" t="s">
        <v>11</v>
      </c>
      <c r="J5" s="14" t="s">
        <v>12</v>
      </c>
      <c r="K5" s="5" t="s">
        <v>13</v>
      </c>
      <c r="L5" s="5" t="s">
        <v>14</v>
      </c>
      <c r="M5" s="15" t="n">
        <f aca="false">AVERAGE(M18,M32,M46,M60,M74)</f>
        <v>0.259972655532376</v>
      </c>
      <c r="N5" s="15" t="n">
        <f aca="false">AVERAGE(N18,N32,N46,N60,N74)</f>
        <v>0.142021058007379</v>
      </c>
      <c r="O5" s="15" t="n">
        <f aca="false">AVERAGE(O18,O32,O46,O60,O74)</f>
        <v>0.598006286460246</v>
      </c>
      <c r="P5" s="15" t="n">
        <f aca="false">AVERAGE(P18,P32,P46,P60,P74)</f>
        <v>1</v>
      </c>
    </row>
    <row r="6" customFormat="false" ht="19.9" hidden="false" customHeight="true" outlineLevel="0" collapsed="false">
      <c r="B6" s="16" t="n">
        <v>1</v>
      </c>
      <c r="C6" s="17" t="n">
        <v>41730</v>
      </c>
      <c r="D6" s="18" t="n">
        <v>4472220</v>
      </c>
      <c r="E6" s="19" t="n">
        <v>973.463</v>
      </c>
      <c r="F6" s="20" t="n">
        <v>686.176</v>
      </c>
      <c r="G6" s="20" t="n">
        <v>4671.282</v>
      </c>
      <c r="H6" s="21" t="n">
        <f aca="false">E6+F6+G6</f>
        <v>6330.921</v>
      </c>
      <c r="I6" s="22"/>
      <c r="J6" s="23" t="n">
        <f aca="false">(H6/D6)*1000</f>
        <v>1.41561036800515</v>
      </c>
      <c r="K6" s="24" t="n">
        <v>2875</v>
      </c>
      <c r="L6" s="25" t="n">
        <f aca="false">J6*K6</f>
        <v>4069.87980801481</v>
      </c>
      <c r="M6" s="26"/>
      <c r="N6" s="26"/>
      <c r="O6" s="26"/>
      <c r="P6" s="27"/>
    </row>
    <row r="7" customFormat="false" ht="15" hidden="false" customHeight="false" outlineLevel="0" collapsed="false">
      <c r="B7" s="28" t="n">
        <f aca="false">+B6+1</f>
        <v>2</v>
      </c>
      <c r="C7" s="29" t="n">
        <v>41760</v>
      </c>
      <c r="D7" s="30" t="n">
        <v>4816630</v>
      </c>
      <c r="E7" s="31" t="n">
        <v>1181.465</v>
      </c>
      <c r="F7" s="32" t="n">
        <v>1329.186</v>
      </c>
      <c r="G7" s="32" t="n">
        <v>4803.125</v>
      </c>
      <c r="H7" s="32" t="n">
        <f aca="false">E7+F7+G7</f>
        <v>7313.776</v>
      </c>
      <c r="I7" s="33" t="n">
        <v>322.366</v>
      </c>
      <c r="J7" s="34" t="n">
        <f aca="false">(H7/D7)*1000</f>
        <v>1.51844256253854</v>
      </c>
      <c r="K7" s="35" t="n">
        <v>2800</v>
      </c>
      <c r="L7" s="36" t="n">
        <f aca="false">J7*K7</f>
        <v>4251.63917510791</v>
      </c>
      <c r="M7" s="26"/>
      <c r="N7" s="26"/>
      <c r="O7" s="26"/>
      <c r="P7" s="27"/>
    </row>
    <row r="8" customFormat="false" ht="15" hidden="false" customHeight="false" outlineLevel="0" collapsed="false">
      <c r="B8" s="28" t="n">
        <f aca="false">+B7+1</f>
        <v>3</v>
      </c>
      <c r="C8" s="29" t="n">
        <v>41791</v>
      </c>
      <c r="D8" s="30" t="n">
        <v>4355870</v>
      </c>
      <c r="E8" s="31" t="n">
        <v>1400</v>
      </c>
      <c r="F8" s="32" t="n">
        <v>1214.193</v>
      </c>
      <c r="G8" s="32" t="n">
        <v>4357.462</v>
      </c>
      <c r="H8" s="32" t="n">
        <f aca="false">E8+F8+G8</f>
        <v>6971.655</v>
      </c>
      <c r="I8" s="33" t="n">
        <v>395.65</v>
      </c>
      <c r="J8" s="34" t="n">
        <f aca="false">(H8/D8)*1000</f>
        <v>1.60051952881973</v>
      </c>
      <c r="K8" s="35" t="n">
        <v>2770</v>
      </c>
      <c r="L8" s="36" t="n">
        <f aca="false">J8*K8</f>
        <v>4433.43909483065</v>
      </c>
      <c r="M8" s="26"/>
      <c r="N8" s="26"/>
      <c r="O8" s="26"/>
      <c r="P8" s="27"/>
    </row>
    <row r="9" customFormat="false" ht="15" hidden="false" customHeight="false" outlineLevel="0" collapsed="false">
      <c r="B9" s="28" t="n">
        <f aca="false">+B8+1</f>
        <v>4</v>
      </c>
      <c r="C9" s="29" t="n">
        <v>41821</v>
      </c>
      <c r="D9" s="30" t="n">
        <v>4227660</v>
      </c>
      <c r="E9" s="31" t="n">
        <v>1659.964</v>
      </c>
      <c r="F9" s="32" t="n">
        <v>1372.005</v>
      </c>
      <c r="G9" s="32" t="n">
        <v>4259.679</v>
      </c>
      <c r="H9" s="32" t="n">
        <f aca="false">E9+F9+G9</f>
        <v>7291.648</v>
      </c>
      <c r="I9" s="33" t="n">
        <v>429.647</v>
      </c>
      <c r="J9" s="34" t="n">
        <f aca="false">(H9/D9)*1000</f>
        <v>1.72474796932582</v>
      </c>
      <c r="K9" s="35" t="n">
        <v>2550</v>
      </c>
      <c r="L9" s="36" t="n">
        <f aca="false">J9*K9</f>
        <v>4398.10732178084</v>
      </c>
      <c r="M9" s="26"/>
      <c r="N9" s="26"/>
      <c r="O9" s="26"/>
      <c r="P9" s="27"/>
      <c r="R9" s="37"/>
      <c r="S9" s="37" t="s">
        <v>15</v>
      </c>
      <c r="T9" s="37"/>
      <c r="U9" s="37" t="s">
        <v>16</v>
      </c>
      <c r="V9" s="37" t="s">
        <v>17</v>
      </c>
    </row>
    <row r="10" customFormat="false" ht="15" hidden="false" customHeight="false" outlineLevel="0" collapsed="false">
      <c r="B10" s="28" t="n">
        <f aca="false">+B9+1</f>
        <v>5</v>
      </c>
      <c r="C10" s="29" t="n">
        <v>41852</v>
      </c>
      <c r="D10" s="30" t="n">
        <v>3632320</v>
      </c>
      <c r="E10" s="31" t="n">
        <v>1551.353</v>
      </c>
      <c r="F10" s="32" t="n">
        <v>1382.983</v>
      </c>
      <c r="G10" s="32" t="n">
        <v>3636.804</v>
      </c>
      <c r="H10" s="32" t="n">
        <f aca="false">E10+F10+G10</f>
        <v>6571.14</v>
      </c>
      <c r="I10" s="33" t="n">
        <v>390.889</v>
      </c>
      <c r="J10" s="34" t="n">
        <f aca="false">(H10/D10)*1000</f>
        <v>1.80907519161307</v>
      </c>
      <c r="K10" s="35" t="n">
        <v>2485</v>
      </c>
      <c r="L10" s="36" t="n">
        <f aca="false">J10*K10</f>
        <v>4495.55185115849</v>
      </c>
      <c r="M10" s="26"/>
      <c r="N10" s="26"/>
      <c r="O10" s="26"/>
      <c r="P10" s="27"/>
      <c r="R10" s="37" t="s">
        <v>18</v>
      </c>
      <c r="S10" s="37" t="n">
        <f aca="false">3897</f>
        <v>3897</v>
      </c>
      <c r="T10" s="37"/>
      <c r="U10" s="38" t="n">
        <v>0.26</v>
      </c>
      <c r="V10" s="37" t="n">
        <f aca="false">S10*U10</f>
        <v>1013.22</v>
      </c>
      <c r="W10" s="1" t="n">
        <v>2600</v>
      </c>
      <c r="X10" s="1" t="n">
        <f aca="false">(U10*W10)</f>
        <v>676</v>
      </c>
    </row>
    <row r="11" customFormat="false" ht="15" hidden="false" customHeight="false" outlineLevel="0" collapsed="false">
      <c r="B11" s="28" t="n">
        <f aca="false">+B10+1</f>
        <v>6</v>
      </c>
      <c r="C11" s="29" t="n">
        <v>41883</v>
      </c>
      <c r="D11" s="30" t="n">
        <v>4052440</v>
      </c>
      <c r="E11" s="31" t="n">
        <v>2078</v>
      </c>
      <c r="F11" s="32" t="n">
        <v>1381</v>
      </c>
      <c r="G11" s="32" t="n">
        <v>3892.19</v>
      </c>
      <c r="H11" s="32" t="n">
        <f aca="false">E11+F11+G11</f>
        <v>7351.19</v>
      </c>
      <c r="I11" s="39"/>
      <c r="J11" s="34" t="n">
        <f aca="false">(H11/D11)*1000</f>
        <v>1.81401575347198</v>
      </c>
      <c r="K11" s="35" t="n">
        <v>2500</v>
      </c>
      <c r="L11" s="36" t="n">
        <f aca="false">J11*K11</f>
        <v>4535.03938367996</v>
      </c>
      <c r="M11" s="26"/>
      <c r="N11" s="26"/>
      <c r="O11" s="26"/>
      <c r="P11" s="27"/>
      <c r="R11" s="37" t="s">
        <v>19</v>
      </c>
      <c r="S11" s="37" t="n">
        <v>4123</v>
      </c>
      <c r="T11" s="37"/>
      <c r="U11" s="38" t="n">
        <v>0.14</v>
      </c>
      <c r="V11" s="37" t="n">
        <f aca="false">S11*U11</f>
        <v>577.22</v>
      </c>
      <c r="W11" s="1" t="n">
        <v>3000</v>
      </c>
      <c r="X11" s="1" t="n">
        <f aca="false">(U11*W11)</f>
        <v>420</v>
      </c>
    </row>
    <row r="12" customFormat="false" ht="15" hidden="false" customHeight="false" outlineLevel="0" collapsed="false">
      <c r="B12" s="28" t="n">
        <f aca="false">+B11+1</f>
        <v>7</v>
      </c>
      <c r="C12" s="29" t="n">
        <v>41913</v>
      </c>
      <c r="D12" s="30" t="n">
        <v>3743080</v>
      </c>
      <c r="E12" s="31" t="n">
        <v>1752</v>
      </c>
      <c r="F12" s="32" t="n">
        <v>970.431</v>
      </c>
      <c r="G12" s="32" t="n">
        <v>4132.569</v>
      </c>
      <c r="H12" s="32" t="n">
        <f aca="false">E12+F12+G12</f>
        <v>6855</v>
      </c>
      <c r="I12" s="39"/>
      <c r="J12" s="34" t="n">
        <f aca="false">(H12/D12)*1000</f>
        <v>1.83137950564776</v>
      </c>
      <c r="K12" s="35" t="n">
        <v>2325</v>
      </c>
      <c r="L12" s="36" t="n">
        <f aca="false">J12*K12</f>
        <v>4257.95735063103</v>
      </c>
      <c r="M12" s="26"/>
      <c r="N12" s="26"/>
      <c r="O12" s="26"/>
      <c r="P12" s="27"/>
      <c r="R12" s="37" t="s">
        <v>20</v>
      </c>
      <c r="S12" s="37" t="n">
        <v>2689</v>
      </c>
      <c r="T12" s="37"/>
      <c r="U12" s="38" t="n">
        <v>0.6</v>
      </c>
      <c r="V12" s="37" t="n">
        <f aca="false">S12*U12</f>
        <v>1613.4</v>
      </c>
      <c r="W12" s="1" t="n">
        <v>2100</v>
      </c>
      <c r="X12" s="1" t="n">
        <f aca="false">(U12*W12)</f>
        <v>1260</v>
      </c>
    </row>
    <row r="13" customFormat="false" ht="15" hidden="false" customHeight="false" outlineLevel="0" collapsed="false">
      <c r="B13" s="28" t="n">
        <f aca="false">+B12+1</f>
        <v>8</v>
      </c>
      <c r="C13" s="29" t="n">
        <v>41944</v>
      </c>
      <c r="D13" s="30" t="n">
        <v>3437490</v>
      </c>
      <c r="E13" s="31" t="n">
        <v>1617</v>
      </c>
      <c r="F13" s="32" t="n">
        <v>1107</v>
      </c>
      <c r="G13" s="32" t="n">
        <v>3450</v>
      </c>
      <c r="H13" s="32" t="n">
        <f aca="false">E13+F13+G13</f>
        <v>6174</v>
      </c>
      <c r="I13" s="39"/>
      <c r="J13" s="34" t="n">
        <f aca="false">(H13/D13)*1000</f>
        <v>1.79607795222677</v>
      </c>
      <c r="K13" s="35" t="n">
        <v>2350</v>
      </c>
      <c r="L13" s="36" t="n">
        <f aca="false">J13*K13</f>
        <v>4220.78318773291</v>
      </c>
      <c r="M13" s="26"/>
      <c r="N13" s="26"/>
      <c r="O13" s="26"/>
      <c r="P13" s="27"/>
      <c r="R13" s="37"/>
      <c r="S13" s="37"/>
      <c r="T13" s="37"/>
      <c r="U13" s="37" t="s">
        <v>21</v>
      </c>
      <c r="V13" s="37" t="n">
        <f aca="false">SUM(V10:V12)</f>
        <v>3203.84</v>
      </c>
      <c r="W13" s="1" t="s">
        <v>22</v>
      </c>
      <c r="X13" s="1" t="n">
        <f aca="false">SUM(X10:X12)</f>
        <v>2356</v>
      </c>
      <c r="Y13" s="1" t="n">
        <f aca="false">(X13/V13)</f>
        <v>0.735367558929285</v>
      </c>
    </row>
    <row r="14" customFormat="false" ht="15" hidden="false" customHeight="false" outlineLevel="0" collapsed="false">
      <c r="B14" s="28" t="n">
        <f aca="false">+B13+1</f>
        <v>9</v>
      </c>
      <c r="C14" s="29" t="n">
        <v>41974</v>
      </c>
      <c r="D14" s="30" t="n">
        <v>4617220</v>
      </c>
      <c r="E14" s="31" t="n">
        <v>2544.999</v>
      </c>
      <c r="F14" s="32" t="n">
        <v>2037.075</v>
      </c>
      <c r="G14" s="32" t="n">
        <v>5330.636</v>
      </c>
      <c r="H14" s="32" t="n">
        <f aca="false">E14+F14+G14</f>
        <v>9912.71</v>
      </c>
      <c r="I14" s="39" t="n">
        <v>1954</v>
      </c>
      <c r="J14" s="34" t="n">
        <f aca="false">(H14/D14)*1000</f>
        <v>2.14690008273377</v>
      </c>
      <c r="K14" s="35" t="n">
        <v>2450</v>
      </c>
      <c r="L14" s="36" t="n">
        <v>4200</v>
      </c>
      <c r="M14" s="26"/>
      <c r="N14" s="26"/>
      <c r="O14" s="26"/>
      <c r="P14" s="27"/>
      <c r="U14" s="1" t="s">
        <v>23</v>
      </c>
      <c r="V14" s="1" t="n">
        <v>4200</v>
      </c>
      <c r="W14" s="1" t="n">
        <f aca="false">V14/(V13*0.9)</f>
        <v>1.45658543081635</v>
      </c>
      <c r="X14" s="40" t="n">
        <f aca="false">W14*X13</f>
        <v>3431.71527500333</v>
      </c>
    </row>
    <row r="15" customFormat="false" ht="15" hidden="false" customHeight="false" outlineLevel="0" collapsed="false">
      <c r="B15" s="28" t="n">
        <f aca="false">+B14+1</f>
        <v>10</v>
      </c>
      <c r="C15" s="29" t="n">
        <v>42005</v>
      </c>
      <c r="D15" s="30" t="n">
        <v>4609800</v>
      </c>
      <c r="E15" s="31" t="n">
        <v>2936</v>
      </c>
      <c r="F15" s="32" t="n">
        <v>422</v>
      </c>
      <c r="G15" s="32" t="n">
        <v>4360.169</v>
      </c>
      <c r="H15" s="32" t="n">
        <f aca="false">E15+F15+G15</f>
        <v>7718.169</v>
      </c>
      <c r="I15" s="39"/>
      <c r="J15" s="34" t="n">
        <f aca="false">(H15/D15)*1000</f>
        <v>1.67429584797605</v>
      </c>
      <c r="K15" s="35" t="n">
        <v>2500</v>
      </c>
      <c r="L15" s="36" t="n">
        <f aca="false">J15*K15</f>
        <v>4185.73961994013</v>
      </c>
      <c r="M15" s="26"/>
      <c r="N15" s="26"/>
      <c r="O15" s="26"/>
      <c r="P15" s="27"/>
    </row>
    <row r="16" customFormat="false" ht="15" hidden="false" customHeight="false" outlineLevel="0" collapsed="false">
      <c r="B16" s="28" t="n">
        <f aca="false">+B15+1</f>
        <v>11</v>
      </c>
      <c r="C16" s="29" t="n">
        <v>42036</v>
      </c>
      <c r="D16" s="30" t="n">
        <v>3749100</v>
      </c>
      <c r="E16" s="31" t="n">
        <v>2192</v>
      </c>
      <c r="F16" s="32" t="n">
        <v>314.46</v>
      </c>
      <c r="G16" s="32" t="n">
        <v>7504.604</v>
      </c>
      <c r="H16" s="32" t="n">
        <f aca="false">E16+F16+G16</f>
        <v>10011.064</v>
      </c>
      <c r="I16" s="39" t="n">
        <v>3849</v>
      </c>
      <c r="J16" s="34" t="n">
        <f aca="false">(H16/D16)*1000</f>
        <v>2.67025792856952</v>
      </c>
      <c r="K16" s="35" t="n">
        <v>2575</v>
      </c>
      <c r="L16" s="36" t="n">
        <v>4400</v>
      </c>
      <c r="M16" s="26"/>
      <c r="N16" s="26"/>
      <c r="O16" s="26"/>
      <c r="P16" s="27"/>
      <c r="R16" s="37" t="s">
        <v>18</v>
      </c>
      <c r="S16" s="37" t="n">
        <f aca="false">3897</f>
        <v>3897</v>
      </c>
      <c r="T16" s="37"/>
      <c r="U16" s="38" t="n">
        <v>0.26</v>
      </c>
      <c r="V16" s="37" t="n">
        <f aca="false">S16*U16</f>
        <v>1013.22</v>
      </c>
      <c r="W16" s="1" t="n">
        <v>2800</v>
      </c>
      <c r="X16" s="1" t="n">
        <f aca="false">(U16*W16)</f>
        <v>728</v>
      </c>
    </row>
    <row r="17" customFormat="false" ht="15.75" hidden="false" customHeight="false" outlineLevel="0" collapsed="false">
      <c r="B17" s="41" t="n">
        <f aca="false">+B16+1</f>
        <v>12</v>
      </c>
      <c r="C17" s="42" t="n">
        <v>42064</v>
      </c>
      <c r="D17" s="43" t="n">
        <v>3697740</v>
      </c>
      <c r="E17" s="44" t="n">
        <v>2235</v>
      </c>
      <c r="F17" s="45" t="n">
        <v>134</v>
      </c>
      <c r="G17" s="45" t="n">
        <v>3700</v>
      </c>
      <c r="H17" s="45" t="n">
        <f aca="false">E17+F17+G17</f>
        <v>6069</v>
      </c>
      <c r="I17" s="46"/>
      <c r="J17" s="47" t="n">
        <f aca="false">(H17/D17)*1000</f>
        <v>1.64127277742621</v>
      </c>
      <c r="K17" s="48" t="n">
        <v>2615</v>
      </c>
      <c r="L17" s="49" t="n">
        <f aca="false">J17*K17</f>
        <v>4291.92831296954</v>
      </c>
      <c r="M17" s="49" t="n">
        <f aca="false">AVERAGE(L6:L17)</f>
        <v>4311.67209215386</v>
      </c>
      <c r="N17" s="26"/>
      <c r="O17" s="26"/>
      <c r="P17" s="27"/>
      <c r="R17" s="37" t="s">
        <v>19</v>
      </c>
      <c r="S17" s="37" t="n">
        <v>4123</v>
      </c>
      <c r="T17" s="37"/>
      <c r="U17" s="38" t="n">
        <v>0.37</v>
      </c>
      <c r="V17" s="37" t="n">
        <f aca="false">S17*U17</f>
        <v>1525.51</v>
      </c>
      <c r="W17" s="1" t="n">
        <v>3000</v>
      </c>
      <c r="X17" s="1" t="n">
        <f aca="false">(U17*W17)</f>
        <v>1110</v>
      </c>
    </row>
    <row r="18" customFormat="false" ht="16.5" hidden="false" customHeight="false" outlineLevel="0" collapsed="false">
      <c r="B18" s="50" t="s">
        <v>24</v>
      </c>
      <c r="C18" s="50"/>
      <c r="D18" s="51" t="n">
        <f aca="false">SUM(D6:D17)</f>
        <v>49411570</v>
      </c>
      <c r="E18" s="52" t="n">
        <f aca="false">SUM(E6:E17)</f>
        <v>22121.244</v>
      </c>
      <c r="F18" s="53" t="n">
        <f aca="false">SUM(F6:F17)</f>
        <v>12350.509</v>
      </c>
      <c r="G18" s="53" t="n">
        <f aca="false">SUM(G6:G17)</f>
        <v>54098.52</v>
      </c>
      <c r="H18" s="54" t="n">
        <f aca="false">SUM(H6:H17)</f>
        <v>88570.273</v>
      </c>
      <c r="I18" s="55" t="n">
        <f aca="false">SUM(I6:I17)</f>
        <v>7341.552</v>
      </c>
      <c r="J18" s="56" t="n">
        <f aca="false">(H18/D18)*1000</f>
        <v>1.79250068354436</v>
      </c>
      <c r="K18" s="51" t="n">
        <v>2566</v>
      </c>
      <c r="L18" s="57" t="n">
        <f aca="false">J18*K18</f>
        <v>4599.55675397483</v>
      </c>
      <c r="M18" s="26" t="n">
        <f aca="false">E18/H18</f>
        <v>0.249759239197558</v>
      </c>
      <c r="N18" s="26" t="n">
        <f aca="false">F18/H18</f>
        <v>0.139443049927147</v>
      </c>
      <c r="O18" s="26" t="n">
        <f aca="false">G18/H18</f>
        <v>0.610797710875296</v>
      </c>
      <c r="P18" s="27" t="n">
        <f aca="false">SUM(M18:O18)</f>
        <v>1</v>
      </c>
      <c r="R18" s="37" t="s">
        <v>20</v>
      </c>
      <c r="S18" s="37" t="n">
        <v>2689</v>
      </c>
      <c r="T18" s="37"/>
      <c r="U18" s="38" t="n">
        <v>0.37</v>
      </c>
      <c r="V18" s="37" t="n">
        <f aca="false">S18*U18</f>
        <v>994.93</v>
      </c>
      <c r="W18" s="1" t="n">
        <v>2100</v>
      </c>
      <c r="X18" s="1" t="n">
        <f aca="false">(U18*W18)</f>
        <v>777</v>
      </c>
    </row>
    <row r="19" s="40" customFormat="true" ht="3" hidden="false" customHeight="true" outlineLevel="0" collapsed="false">
      <c r="B19" s="58"/>
      <c r="C19" s="59"/>
      <c r="D19" s="60"/>
      <c r="E19" s="58"/>
      <c r="F19" s="21"/>
      <c r="G19" s="21"/>
      <c r="H19" s="21"/>
      <c r="I19" s="61"/>
      <c r="J19" s="62"/>
      <c r="K19" s="60"/>
      <c r="L19" s="60"/>
      <c r="R19" s="37"/>
      <c r="S19" s="37"/>
      <c r="T19" s="37"/>
      <c r="U19" s="37" t="s">
        <v>21</v>
      </c>
      <c r="V19" s="37" t="n">
        <f aca="false">SUM(V16:V18)</f>
        <v>3533.66</v>
      </c>
    </row>
    <row r="20" s="40" customFormat="true" ht="18" hidden="false" customHeight="true" outlineLevel="0" collapsed="false">
      <c r="B20" s="28" t="n">
        <v>1</v>
      </c>
      <c r="C20" s="17" t="n">
        <v>42095</v>
      </c>
      <c r="D20" s="63" t="n">
        <v>3517710</v>
      </c>
      <c r="E20" s="64" t="n">
        <v>1490.001</v>
      </c>
      <c r="F20" s="65" t="n">
        <v>563</v>
      </c>
      <c r="G20" s="65" t="n">
        <v>3440.039</v>
      </c>
      <c r="H20" s="65" t="n">
        <f aca="false">E20+F20+G20</f>
        <v>5493.04</v>
      </c>
      <c r="I20" s="33"/>
      <c r="J20" s="23" t="n">
        <f aca="false">(H20/D20)*1000</f>
        <v>1.56153861461007</v>
      </c>
      <c r="K20" s="35" t="n">
        <v>2725</v>
      </c>
      <c r="L20" s="36" t="n">
        <f aca="false">J20*K20</f>
        <v>4255.19272481245</v>
      </c>
      <c r="U20" s="37" t="s">
        <v>21</v>
      </c>
      <c r="V20" s="37" t="n">
        <f aca="false">SUM(V16:V18)</f>
        <v>3533.66</v>
      </c>
      <c r="X20" s="1" t="n">
        <f aca="false">SUM(X16:X18)</f>
        <v>2615</v>
      </c>
      <c r="Y20" s="40" t="n">
        <f aca="false">(X20/V20)</f>
        <v>0.740025922131728</v>
      </c>
    </row>
    <row r="21" s="40" customFormat="true" ht="18" hidden="false" customHeight="true" outlineLevel="0" collapsed="false">
      <c r="B21" s="28" t="n">
        <f aca="false">+B20+1</f>
        <v>2</v>
      </c>
      <c r="C21" s="29" t="n">
        <v>42125</v>
      </c>
      <c r="D21" s="63" t="n">
        <v>4178820</v>
      </c>
      <c r="E21" s="64" t="n">
        <v>1707.825</v>
      </c>
      <c r="F21" s="65" t="n">
        <v>500.741</v>
      </c>
      <c r="G21" s="65" t="n">
        <v>4227.374</v>
      </c>
      <c r="H21" s="65" t="n">
        <f aca="false">E21+F21+G21</f>
        <v>6435.94</v>
      </c>
      <c r="I21" s="33"/>
      <c r="J21" s="34" t="n">
        <f aca="false">(H21/D21)*1000</f>
        <v>1.54013333907658</v>
      </c>
      <c r="K21" s="35" t="n">
        <v>2750</v>
      </c>
      <c r="L21" s="36" t="n">
        <f aca="false">J21*K21</f>
        <v>4235.3666824606</v>
      </c>
      <c r="V21" s="40" t="n">
        <f aca="false">(V20*0.9)</f>
        <v>3180.294</v>
      </c>
      <c r="W21" s="40" t="s">
        <v>25</v>
      </c>
    </row>
    <row r="22" s="40" customFormat="true" ht="18" hidden="false" customHeight="true" outlineLevel="0" collapsed="false">
      <c r="B22" s="28" t="n">
        <f aca="false">+B21+1</f>
        <v>3</v>
      </c>
      <c r="C22" s="29" t="n">
        <v>42156</v>
      </c>
      <c r="D22" s="63" t="n">
        <v>4094530</v>
      </c>
      <c r="E22" s="64" t="n">
        <v>2137</v>
      </c>
      <c r="F22" s="65" t="n">
        <v>1466</v>
      </c>
      <c r="G22" s="65" t="n">
        <v>3074</v>
      </c>
      <c r="H22" s="65" t="n">
        <f aca="false">E22+F22+G22</f>
        <v>6677</v>
      </c>
      <c r="I22" s="33"/>
      <c r="J22" s="34" t="n">
        <f aca="false">(H22/D22)*1000</f>
        <v>1.63071219407356</v>
      </c>
      <c r="K22" s="35" t="n">
        <v>2650</v>
      </c>
      <c r="L22" s="36" t="n">
        <f aca="false">J22*K22</f>
        <v>4321.38731429493</v>
      </c>
      <c r="U22" s="1" t="s">
        <v>23</v>
      </c>
      <c r="V22" s="1" t="n">
        <v>4200</v>
      </c>
      <c r="W22" s="1" t="n">
        <f aca="false">V22/V21</f>
        <v>1.3206326207577</v>
      </c>
      <c r="X22" s="40" t="n">
        <f aca="false">W22*X20</f>
        <v>3453.45430328139</v>
      </c>
    </row>
    <row r="23" s="40" customFormat="true" ht="18" hidden="false" customHeight="true" outlineLevel="0" collapsed="false">
      <c r="B23" s="28" t="n">
        <f aca="false">+B22+1</f>
        <v>4</v>
      </c>
      <c r="C23" s="29" t="n">
        <v>42186</v>
      </c>
      <c r="D23" s="63" t="n">
        <v>4267330</v>
      </c>
      <c r="E23" s="64" t="n">
        <v>2277</v>
      </c>
      <c r="F23" s="65" t="n">
        <v>1382</v>
      </c>
      <c r="G23" s="65" t="n">
        <v>3704.14</v>
      </c>
      <c r="H23" s="65" t="n">
        <f aca="false">E23+F23+G23</f>
        <v>7363.14</v>
      </c>
      <c r="I23" s="33"/>
      <c r="J23" s="34" t="n">
        <f aca="false">(H23/D23)*1000</f>
        <v>1.72546768119644</v>
      </c>
      <c r="K23" s="35" t="n">
        <v>2480</v>
      </c>
      <c r="L23" s="36" t="n">
        <f aca="false">J23*K23</f>
        <v>4279.15984936717</v>
      </c>
    </row>
    <row r="24" s="40" customFormat="true" ht="18" hidden="false" customHeight="true" outlineLevel="0" collapsed="false">
      <c r="B24" s="28" t="n">
        <f aca="false">+B23+1</f>
        <v>5</v>
      </c>
      <c r="C24" s="29" t="n">
        <v>42217</v>
      </c>
      <c r="D24" s="63" t="n">
        <v>4156240</v>
      </c>
      <c r="E24" s="64" t="n">
        <v>2060.138</v>
      </c>
      <c r="F24" s="65" t="n">
        <v>1437.559</v>
      </c>
      <c r="G24" s="65" t="n">
        <v>4221.253</v>
      </c>
      <c r="H24" s="65" t="n">
        <f aca="false">E24+F24+G24</f>
        <v>7718.95</v>
      </c>
      <c r="I24" s="33" t="n">
        <v>268</v>
      </c>
      <c r="J24" s="34" t="n">
        <f aca="false">(H24/D24)*1000</f>
        <v>1.85719544588378</v>
      </c>
      <c r="K24" s="35" t="n">
        <v>2400</v>
      </c>
      <c r="L24" s="36" t="n">
        <f aca="false">J24*K24</f>
        <v>4457.26907012107</v>
      </c>
    </row>
    <row r="25" s="40" customFormat="true" ht="18" hidden="false" customHeight="true" outlineLevel="0" collapsed="false">
      <c r="B25" s="28" t="n">
        <f aca="false">+B24+1</f>
        <v>6</v>
      </c>
      <c r="C25" s="29" t="n">
        <v>42248</v>
      </c>
      <c r="D25" s="63" t="n">
        <v>3989170</v>
      </c>
      <c r="E25" s="64" t="n">
        <v>1947.329</v>
      </c>
      <c r="F25" s="65" t="n">
        <v>889.19</v>
      </c>
      <c r="G25" s="65" t="n">
        <v>4725.314</v>
      </c>
      <c r="H25" s="65" t="n">
        <f aca="false">E25+F25+G25</f>
        <v>7561.833</v>
      </c>
      <c r="I25" s="33" t="n">
        <v>319</v>
      </c>
      <c r="J25" s="34" t="n">
        <f aca="false">(H25/D25)*1000</f>
        <v>1.89559056144511</v>
      </c>
      <c r="K25" s="35" t="n">
        <v>2450</v>
      </c>
      <c r="L25" s="36" t="n">
        <f aca="false">J25*K25</f>
        <v>4644.19687554053</v>
      </c>
    </row>
    <row r="26" s="40" customFormat="true" ht="18" hidden="false" customHeight="true" outlineLevel="0" collapsed="false">
      <c r="B26" s="28" t="n">
        <f aca="false">+B25+1</f>
        <v>7</v>
      </c>
      <c r="C26" s="29" t="n">
        <v>42278</v>
      </c>
      <c r="D26" s="63" t="n">
        <v>2271050</v>
      </c>
      <c r="E26" s="64" t="n">
        <v>1132</v>
      </c>
      <c r="F26" s="65" t="n">
        <v>355</v>
      </c>
      <c r="G26" s="65" t="n">
        <v>2621</v>
      </c>
      <c r="H26" s="65" t="n">
        <f aca="false">E26+F26+G26</f>
        <v>4108</v>
      </c>
      <c r="I26" s="33"/>
      <c r="J26" s="34" t="n">
        <f aca="false">(H26/D26)*1000</f>
        <v>1.80885493494199</v>
      </c>
      <c r="K26" s="35" t="n">
        <v>2470</v>
      </c>
      <c r="L26" s="36" t="n">
        <f aca="false">J26*K26</f>
        <v>4467.87168930671</v>
      </c>
    </row>
    <row r="27" s="40" customFormat="true" ht="18" hidden="false" customHeight="true" outlineLevel="0" collapsed="false">
      <c r="B27" s="28" t="n">
        <f aca="false">+B26+1</f>
        <v>8</v>
      </c>
      <c r="C27" s="29" t="n">
        <v>42309</v>
      </c>
      <c r="D27" s="63" t="n">
        <v>3438840</v>
      </c>
      <c r="E27" s="64" t="n">
        <v>1728.261</v>
      </c>
      <c r="F27" s="65" t="n">
        <v>1279.208</v>
      </c>
      <c r="G27" s="65" t="n">
        <v>3508.818</v>
      </c>
      <c r="H27" s="65" t="n">
        <f aca="false">E27+F27+G27</f>
        <v>6516.287</v>
      </c>
      <c r="I27" s="33" t="n">
        <v>350</v>
      </c>
      <c r="J27" s="34" t="n">
        <f aca="false">(H27/D27)*1000</f>
        <v>1.89490845750311</v>
      </c>
      <c r="K27" s="35" t="n">
        <v>2500</v>
      </c>
      <c r="L27" s="36" t="n">
        <f aca="false">J27*K27</f>
        <v>4737.27114375778</v>
      </c>
    </row>
    <row r="28" s="40" customFormat="true" ht="15" hidden="false" customHeight="false" outlineLevel="0" collapsed="false">
      <c r="B28" s="28" t="n">
        <f aca="false">+B27+1</f>
        <v>9</v>
      </c>
      <c r="C28" s="29" t="n">
        <v>42339</v>
      </c>
      <c r="D28" s="63" t="n">
        <v>2197050</v>
      </c>
      <c r="E28" s="64" t="n">
        <v>1036</v>
      </c>
      <c r="F28" s="65" t="n">
        <v>711.357</v>
      </c>
      <c r="G28" s="65" t="n">
        <v>2428.86</v>
      </c>
      <c r="H28" s="65" t="n">
        <f aca="false">E28+F28+G28</f>
        <v>4176.217</v>
      </c>
      <c r="I28" s="33" t="n">
        <v>262</v>
      </c>
      <c r="J28" s="34" t="n">
        <f aca="false">(H28/D28)*1000</f>
        <v>1.90082929382581</v>
      </c>
      <c r="K28" s="35" t="n">
        <v>2475</v>
      </c>
      <c r="L28" s="36" t="n">
        <f aca="false">J28*K28</f>
        <v>4704.55250221889</v>
      </c>
    </row>
    <row r="29" s="40" customFormat="true" ht="15" hidden="false" customHeight="false" outlineLevel="0" collapsed="false">
      <c r="B29" s="28" t="n">
        <f aca="false">+B28+1</f>
        <v>10</v>
      </c>
      <c r="C29" s="29" t="n">
        <v>42370</v>
      </c>
      <c r="D29" s="63" t="n">
        <v>4680620</v>
      </c>
      <c r="E29" s="64" t="n">
        <v>2119</v>
      </c>
      <c r="F29" s="65" t="n">
        <v>865.219</v>
      </c>
      <c r="G29" s="65" t="n">
        <v>10166.588</v>
      </c>
      <c r="H29" s="65" t="n">
        <f aca="false">E29+F29+G29</f>
        <v>13150.807</v>
      </c>
      <c r="I29" s="33" t="n">
        <v>5320</v>
      </c>
      <c r="J29" s="34" t="n">
        <f aca="false">(H29/D29)*1000</f>
        <v>2.80962927988173</v>
      </c>
      <c r="K29" s="35" t="n">
        <v>2550</v>
      </c>
      <c r="L29" s="36" t="n">
        <f aca="false">J29*K29</f>
        <v>7164.5546636984</v>
      </c>
    </row>
    <row r="30" s="40" customFormat="true" ht="15" hidden="false" customHeight="false" outlineLevel="0" collapsed="false">
      <c r="B30" s="28" t="n">
        <f aca="false">+B29+1</f>
        <v>11</v>
      </c>
      <c r="C30" s="29" t="n">
        <v>42401</v>
      </c>
      <c r="D30" s="63" t="n">
        <v>4125350</v>
      </c>
      <c r="E30" s="64" t="n">
        <v>2670</v>
      </c>
      <c r="F30" s="65" t="n">
        <v>1421.23</v>
      </c>
      <c r="G30" s="65" t="n">
        <v>3849.537</v>
      </c>
      <c r="H30" s="65" t="n">
        <f aca="false">E30+F30+G30</f>
        <v>7940.767</v>
      </c>
      <c r="I30" s="33" t="n">
        <v>1100</v>
      </c>
      <c r="J30" s="34" t="n">
        <f aca="false">(H30/D30)*1000</f>
        <v>1.9248711018459</v>
      </c>
      <c r="K30" s="35" t="n">
        <v>2600</v>
      </c>
      <c r="L30" s="36" t="n">
        <f aca="false">J30*K30</f>
        <v>5004.66486479935</v>
      </c>
    </row>
    <row r="31" s="40" customFormat="true" ht="18" hidden="false" customHeight="true" outlineLevel="0" collapsed="false">
      <c r="B31" s="41" t="n">
        <f aca="false">+B30+1</f>
        <v>12</v>
      </c>
      <c r="C31" s="42" t="n">
        <v>42430</v>
      </c>
      <c r="D31" s="66" t="n">
        <v>4262750</v>
      </c>
      <c r="E31" s="67" t="n">
        <v>2615</v>
      </c>
      <c r="F31" s="68" t="n">
        <v>821.515</v>
      </c>
      <c r="G31" s="68" t="n">
        <v>3571.89</v>
      </c>
      <c r="H31" s="68" t="n">
        <f aca="false">E31+F31+G31</f>
        <v>7008.405</v>
      </c>
      <c r="I31" s="69" t="n">
        <v>136</v>
      </c>
      <c r="J31" s="47" t="n">
        <f aca="false">(H31/D31)*1000</f>
        <v>1.64410415811389</v>
      </c>
      <c r="K31" s="48" t="n">
        <v>2650</v>
      </c>
      <c r="L31" s="49" t="n">
        <f aca="false">J31*K31</f>
        <v>4356.87601900182</v>
      </c>
    </row>
    <row r="32" s="40" customFormat="true" ht="18" hidden="false" customHeight="true" outlineLevel="0" collapsed="false">
      <c r="B32" s="50" t="s">
        <v>24</v>
      </c>
      <c r="C32" s="50"/>
      <c r="D32" s="51" t="n">
        <f aca="false">SUM(D20:D31)</f>
        <v>45179460</v>
      </c>
      <c r="E32" s="70" t="n">
        <f aca="false">SUM(E20:E31)</f>
        <v>22919.554</v>
      </c>
      <c r="F32" s="54" t="n">
        <f aca="false">SUM(F20:F31)</f>
        <v>11692.019</v>
      </c>
      <c r="G32" s="54" t="n">
        <f aca="false">SUM(G20:G31)</f>
        <v>49538.813</v>
      </c>
      <c r="H32" s="54" t="n">
        <f aca="false">SUM(H20:H31)</f>
        <v>84150.386</v>
      </c>
      <c r="I32" s="55" t="n">
        <f aca="false">SUM(I20:I31)</f>
        <v>7755</v>
      </c>
      <c r="J32" s="56" t="n">
        <f aca="false">(H32/D32)*1000</f>
        <v>1.86258060631977</v>
      </c>
      <c r="K32" s="57" t="n">
        <v>2558</v>
      </c>
      <c r="L32" s="57" t="n">
        <f aca="false">J32*K32</f>
        <v>4764.48119096598</v>
      </c>
      <c r="M32" s="26" t="n">
        <f aca="false">E32/H32</f>
        <v>0.272364217081547</v>
      </c>
      <c r="N32" s="26" t="n">
        <f aca="false">F32/H32</f>
        <v>0.138941953278741</v>
      </c>
      <c r="O32" s="26" t="n">
        <f aca="false">G32/H32</f>
        <v>0.588693829639712</v>
      </c>
      <c r="P32" s="27" t="n">
        <f aca="false">SUM(M32:O32)</f>
        <v>1</v>
      </c>
    </row>
    <row r="33" s="40" customFormat="true" ht="1.15" hidden="false" customHeight="true" outlineLevel="0" collapsed="false">
      <c r="B33" s="58"/>
      <c r="C33" s="59"/>
      <c r="D33" s="60"/>
      <c r="E33" s="71"/>
      <c r="F33" s="72"/>
      <c r="G33" s="72"/>
      <c r="H33" s="72"/>
      <c r="I33" s="73"/>
      <c r="J33" s="74"/>
      <c r="K33" s="75"/>
      <c r="L33" s="60"/>
    </row>
    <row r="34" s="40" customFormat="true" ht="18" hidden="false" customHeight="true" outlineLevel="0" collapsed="false">
      <c r="B34" s="28" t="n">
        <v>1</v>
      </c>
      <c r="C34" s="17" t="n">
        <v>42461</v>
      </c>
      <c r="D34" s="63" t="n">
        <v>3866350</v>
      </c>
      <c r="E34" s="64" t="n">
        <v>2050.00025</v>
      </c>
      <c r="F34" s="65" t="n">
        <v>607</v>
      </c>
      <c r="G34" s="65" t="n">
        <v>3453</v>
      </c>
      <c r="H34" s="65" t="n">
        <f aca="false">E34+F34+G34</f>
        <v>6110.00025</v>
      </c>
      <c r="I34" s="76"/>
      <c r="J34" s="77" t="n">
        <f aca="false">(H34/D34)*1000</f>
        <v>1.58030189972455</v>
      </c>
      <c r="K34" s="78" t="n">
        <v>2750</v>
      </c>
      <c r="L34" s="78" t="n">
        <f aca="false">J34*K34</f>
        <v>4345.8302242425</v>
      </c>
    </row>
    <row r="35" s="40" customFormat="true" ht="18" hidden="false" customHeight="true" outlineLevel="0" collapsed="false">
      <c r="B35" s="28" t="n">
        <f aca="false">+B34+1</f>
        <v>2</v>
      </c>
      <c r="C35" s="29" t="n">
        <v>42491</v>
      </c>
      <c r="D35" s="63" t="n">
        <v>3350930</v>
      </c>
      <c r="E35" s="64" t="n">
        <v>1421</v>
      </c>
      <c r="F35" s="65" t="n">
        <v>831</v>
      </c>
      <c r="G35" s="65" t="n">
        <v>3226</v>
      </c>
      <c r="H35" s="65" t="n">
        <f aca="false">E35+F35+G35</f>
        <v>5478</v>
      </c>
      <c r="I35" s="76"/>
      <c r="J35" s="77" t="n">
        <f aca="false">(H35/D35)*1000</f>
        <v>1.63477004891179</v>
      </c>
      <c r="K35" s="78" t="n">
        <v>2600</v>
      </c>
      <c r="L35" s="78" t="n">
        <f aca="false">J35*K35</f>
        <v>4250.40212717067</v>
      </c>
    </row>
    <row r="36" s="40" customFormat="true" ht="18" hidden="false" customHeight="true" outlineLevel="0" collapsed="false">
      <c r="B36" s="28" t="n">
        <f aca="false">+B35+1</f>
        <v>3</v>
      </c>
      <c r="C36" s="29" t="n">
        <v>42522</v>
      </c>
      <c r="D36" s="63" t="n">
        <v>4176160</v>
      </c>
      <c r="E36" s="64" t="n">
        <v>1678</v>
      </c>
      <c r="F36" s="65" t="n">
        <v>780</v>
      </c>
      <c r="G36" s="65" t="n">
        <v>4902.79</v>
      </c>
      <c r="H36" s="65" t="n">
        <f aca="false">E36+F36+G36</f>
        <v>7360.79</v>
      </c>
      <c r="I36" s="76" t="n">
        <v>270</v>
      </c>
      <c r="J36" s="77" t="n">
        <f aca="false">(H36/D36)*1000</f>
        <v>1.76257375196353</v>
      </c>
      <c r="K36" s="78" t="n">
        <v>2600</v>
      </c>
      <c r="L36" s="78" t="n">
        <f aca="false">J36*K36</f>
        <v>4582.69175510517</v>
      </c>
    </row>
    <row r="37" s="40" customFormat="true" ht="18" hidden="false" customHeight="true" outlineLevel="0" collapsed="false">
      <c r="B37" s="28" t="n">
        <f aca="false">+B36+1</f>
        <v>4</v>
      </c>
      <c r="C37" s="29" t="n">
        <v>42552</v>
      </c>
      <c r="D37" s="63" t="n">
        <v>4550960</v>
      </c>
      <c r="E37" s="64" t="n">
        <v>2148.00025</v>
      </c>
      <c r="F37" s="65" t="n">
        <v>1626</v>
      </c>
      <c r="G37" s="65" t="n">
        <v>4562</v>
      </c>
      <c r="H37" s="65" t="n">
        <f aca="false">E37+F37+G37</f>
        <v>8336.00025</v>
      </c>
      <c r="I37" s="76" t="n">
        <v>437</v>
      </c>
      <c r="J37" s="77" t="n">
        <f aca="false">(H37/D37)*1000</f>
        <v>1.83170149814545</v>
      </c>
      <c r="K37" s="78" t="n">
        <v>2475</v>
      </c>
      <c r="L37" s="78" t="n">
        <f aca="false">J37*K37</f>
        <v>4533.46120790998</v>
      </c>
    </row>
    <row r="38" s="40" customFormat="true" ht="18" hidden="false" customHeight="true" outlineLevel="0" collapsed="false">
      <c r="B38" s="28" t="n">
        <f aca="false">+B37+1</f>
        <v>5</v>
      </c>
      <c r="C38" s="29" t="n">
        <v>42583</v>
      </c>
      <c r="D38" s="63" t="n">
        <v>4060540</v>
      </c>
      <c r="E38" s="64" t="n">
        <v>1729.000375</v>
      </c>
      <c r="F38" s="65" t="n">
        <v>1384.8295</v>
      </c>
      <c r="G38" s="65" t="n">
        <v>4152.65</v>
      </c>
      <c r="H38" s="65" t="n">
        <f aca="false">E38+F38+G38</f>
        <v>7266.479875</v>
      </c>
      <c r="I38" s="76" t="n">
        <v>128</v>
      </c>
      <c r="J38" s="77" t="n">
        <f aca="false">(H38/D38)*1000</f>
        <v>1.78953535120945</v>
      </c>
      <c r="K38" s="78" t="n">
        <v>2450</v>
      </c>
      <c r="L38" s="78" t="n">
        <f aca="false">J38*K38</f>
        <v>4384.36161046314</v>
      </c>
    </row>
    <row r="39" s="40" customFormat="true" ht="18" hidden="false" customHeight="true" outlineLevel="0" collapsed="false">
      <c r="B39" s="28" t="n">
        <f aca="false">+B38+1</f>
        <v>6</v>
      </c>
      <c r="C39" s="29" t="n">
        <v>42614</v>
      </c>
      <c r="D39" s="63" t="n">
        <v>1443900</v>
      </c>
      <c r="E39" s="64" t="n">
        <v>673.9998125</v>
      </c>
      <c r="F39" s="65" t="n">
        <v>444.1675</v>
      </c>
      <c r="G39" s="65" t="n">
        <v>1587.832</v>
      </c>
      <c r="H39" s="65" t="n">
        <f aca="false">E39+F39+G39</f>
        <v>2705.9993125</v>
      </c>
      <c r="I39" s="76"/>
      <c r="J39" s="77" t="n">
        <f aca="false">(H39/D39)*1000</f>
        <v>1.87409052739109</v>
      </c>
      <c r="K39" s="78" t="n">
        <v>2400</v>
      </c>
      <c r="L39" s="78" t="n">
        <f aca="false">J39*K39</f>
        <v>4497.81726573862</v>
      </c>
    </row>
    <row r="40" s="40" customFormat="true" ht="18" hidden="false" customHeight="true" outlineLevel="0" collapsed="false">
      <c r="B40" s="28" t="n">
        <f aca="false">+B39+1</f>
        <v>7</v>
      </c>
      <c r="C40" s="29" t="n">
        <v>42644</v>
      </c>
      <c r="D40" s="63" t="n">
        <v>4247960</v>
      </c>
      <c r="E40" s="64" t="n">
        <v>1799.539875</v>
      </c>
      <c r="F40" s="65" t="n">
        <v>1517.9995</v>
      </c>
      <c r="G40" s="65" t="n">
        <v>4324.46</v>
      </c>
      <c r="H40" s="65" t="n">
        <f aca="false">E40+F40+G40</f>
        <v>7641.999375</v>
      </c>
      <c r="I40" s="76" t="n">
        <v>185</v>
      </c>
      <c r="J40" s="77" t="n">
        <f aca="false">(H40/D40)*1000</f>
        <v>1.79898101088523</v>
      </c>
      <c r="K40" s="78" t="n">
        <v>2450</v>
      </c>
      <c r="L40" s="78" t="n">
        <f aca="false">J40*K40</f>
        <v>4407.5034766688</v>
      </c>
    </row>
    <row r="41" s="40" customFormat="true" ht="18" hidden="false" customHeight="true" outlineLevel="0" collapsed="false">
      <c r="B41" s="28" t="n">
        <f aca="false">+B40+1</f>
        <v>8</v>
      </c>
      <c r="C41" s="29" t="n">
        <v>42675</v>
      </c>
      <c r="D41" s="63" t="n">
        <v>4319460</v>
      </c>
      <c r="E41" s="64" t="n">
        <v>2160.00044764957</v>
      </c>
      <c r="F41" s="65" t="n">
        <v>1928</v>
      </c>
      <c r="G41" s="65" t="n">
        <v>3420</v>
      </c>
      <c r="H41" s="65" t="n">
        <f aca="false">E41+F41+G41</f>
        <v>7508.00044764957</v>
      </c>
      <c r="I41" s="76" t="n">
        <v>142</v>
      </c>
      <c r="J41" s="77" t="n">
        <f aca="false">(H41/D41)*1000</f>
        <v>1.73818033912794</v>
      </c>
      <c r="K41" s="78" t="n">
        <v>2525</v>
      </c>
      <c r="L41" s="78" t="n">
        <f aca="false">J41*K41</f>
        <v>4388.90535629805</v>
      </c>
    </row>
    <row r="42" s="40" customFormat="true" ht="18" hidden="false" customHeight="true" outlineLevel="0" collapsed="false">
      <c r="B42" s="28" t="n">
        <f aca="false">+B41+1</f>
        <v>9</v>
      </c>
      <c r="C42" s="29" t="n">
        <v>42705</v>
      </c>
      <c r="D42" s="63" t="n">
        <v>4026420</v>
      </c>
      <c r="E42" s="64" t="n">
        <v>2034.0001</v>
      </c>
      <c r="F42" s="65" t="n">
        <v>1626.115</v>
      </c>
      <c r="G42" s="65" t="n">
        <v>3226</v>
      </c>
      <c r="H42" s="65" t="n">
        <f aca="false">E42+F42+G42</f>
        <v>6886.1151</v>
      </c>
      <c r="I42" s="76" t="n">
        <v>98</v>
      </c>
      <c r="J42" s="77" t="n">
        <f aca="false">(H42/D42)*1000</f>
        <v>1.71023268809513</v>
      </c>
      <c r="K42" s="78" t="n">
        <v>2700</v>
      </c>
      <c r="L42" s="78" t="n">
        <f aca="false">J42*K42</f>
        <v>4617.62825785686</v>
      </c>
    </row>
    <row r="43" s="40" customFormat="true" ht="28.5" hidden="false" customHeight="true" outlineLevel="0" collapsed="false">
      <c r="B43" s="28" t="n">
        <f aca="false">+B42+1</f>
        <v>10</v>
      </c>
      <c r="C43" s="29" t="n">
        <v>42736</v>
      </c>
      <c r="D43" s="63" t="n">
        <v>4102290</v>
      </c>
      <c r="E43" s="64" t="n">
        <v>2753.356</v>
      </c>
      <c r="F43" s="65" t="n">
        <v>1102.1</v>
      </c>
      <c r="G43" s="65" t="n">
        <v>5570.994</v>
      </c>
      <c r="H43" s="65" t="n">
        <f aca="false">E43+F43+G43</f>
        <v>9426.45</v>
      </c>
      <c r="I43" s="76" t="n">
        <v>2686</v>
      </c>
      <c r="J43" s="77" t="n">
        <f aca="false">(H43/D43)*1000</f>
        <v>2.29785071265074</v>
      </c>
      <c r="K43" s="78" t="n">
        <v>2600</v>
      </c>
      <c r="L43" s="78" t="n">
        <f aca="false">J43*K43</f>
        <v>5974.41185289192</v>
      </c>
    </row>
    <row r="44" s="40" customFormat="true" ht="18" hidden="false" customHeight="true" outlineLevel="0" collapsed="false">
      <c r="B44" s="28" t="n">
        <f aca="false">+B43+1</f>
        <v>11</v>
      </c>
      <c r="C44" s="29" t="n">
        <v>42767</v>
      </c>
      <c r="D44" s="63" t="n">
        <v>3848770</v>
      </c>
      <c r="E44" s="64" t="n">
        <v>2682.22</v>
      </c>
      <c r="F44" s="65" t="n">
        <v>104</v>
      </c>
      <c r="G44" s="65" t="n">
        <v>3481.78</v>
      </c>
      <c r="H44" s="65" t="n">
        <f aca="false">E44+F44+G44</f>
        <v>6268</v>
      </c>
      <c r="I44" s="76"/>
      <c r="J44" s="77" t="n">
        <f aca="false">(H44/D44)*1000</f>
        <v>1.62857224515884</v>
      </c>
      <c r="K44" s="78" t="n">
        <v>2625</v>
      </c>
      <c r="L44" s="78" t="n">
        <f aca="false">J44*K44</f>
        <v>4275.00214354196</v>
      </c>
    </row>
    <row r="45" s="40" customFormat="true" ht="18" hidden="false" customHeight="true" outlineLevel="0" collapsed="false">
      <c r="B45" s="41" t="n">
        <f aca="false">+B44+1</f>
        <v>12</v>
      </c>
      <c r="C45" s="42" t="n">
        <v>42795</v>
      </c>
      <c r="D45" s="66" t="n">
        <v>3559610</v>
      </c>
      <c r="E45" s="67" t="n">
        <v>2646</v>
      </c>
      <c r="F45" s="68" t="n">
        <v>56.93</v>
      </c>
      <c r="G45" s="68" t="n">
        <v>3010.69</v>
      </c>
      <c r="H45" s="68" t="n">
        <f aca="false">E45+F45+G45</f>
        <v>5713.62</v>
      </c>
      <c r="I45" s="79"/>
      <c r="J45" s="80" t="n">
        <f aca="false">(H45/D45)*1000</f>
        <v>1.60512528057849</v>
      </c>
      <c r="K45" s="81" t="n">
        <v>2700</v>
      </c>
      <c r="L45" s="81" t="n">
        <f aca="false">J45*K45</f>
        <v>4333.83825756193</v>
      </c>
    </row>
    <row r="46" s="40" customFormat="true" ht="18" hidden="false" customHeight="true" outlineLevel="0" collapsed="false">
      <c r="B46" s="50" t="s">
        <v>24</v>
      </c>
      <c r="C46" s="50"/>
      <c r="D46" s="51" t="n">
        <f aca="false">SUM(D34:D45)</f>
        <v>45553350</v>
      </c>
      <c r="E46" s="70" t="n">
        <f aca="false">SUM(E34:E45)</f>
        <v>23775.1171101496</v>
      </c>
      <c r="F46" s="54" t="n">
        <f aca="false">SUM(F34:F45)</f>
        <v>12008.1415</v>
      </c>
      <c r="G46" s="54" t="n">
        <f aca="false">SUM(G34:G45)</f>
        <v>44918.196</v>
      </c>
      <c r="H46" s="54" t="n">
        <f aca="false">SUM(H34:H45)</f>
        <v>80701.4546101496</v>
      </c>
      <c r="I46" s="55" t="n">
        <f aca="false">SUM(I34:I45)</f>
        <v>3946</v>
      </c>
      <c r="J46" s="82" t="n">
        <f aca="false">(H46/D46)*1000</f>
        <v>1.77158111555241</v>
      </c>
      <c r="K46" s="57" t="n">
        <v>2573</v>
      </c>
      <c r="L46" s="57" t="n">
        <f aca="false">J46*K46</f>
        <v>4558.27821031636</v>
      </c>
      <c r="M46" s="26" t="n">
        <f aca="false">E46/H46</f>
        <v>0.294605806363736</v>
      </c>
      <c r="N46" s="26" t="n">
        <f aca="false">F46/H46</f>
        <v>0.148797088701915</v>
      </c>
      <c r="O46" s="26" t="n">
        <f aca="false">G46/H46</f>
        <v>0.556597104934349</v>
      </c>
      <c r="P46" s="27" t="n">
        <f aca="false">SUM(M46:O46)</f>
        <v>1</v>
      </c>
    </row>
    <row r="47" s="40" customFormat="true" ht="3" hidden="false" customHeight="true" outlineLevel="0" collapsed="false">
      <c r="B47" s="58"/>
      <c r="C47" s="59"/>
      <c r="D47" s="60"/>
      <c r="E47" s="71"/>
      <c r="F47" s="72"/>
      <c r="G47" s="72"/>
      <c r="H47" s="72"/>
      <c r="I47" s="73"/>
      <c r="J47" s="74"/>
      <c r="K47" s="75"/>
      <c r="L47" s="60"/>
    </row>
    <row r="48" s="40" customFormat="true" ht="18" hidden="false" customHeight="true" outlineLevel="0" collapsed="false">
      <c r="B48" s="28" t="n">
        <v>1</v>
      </c>
      <c r="C48" s="17" t="n">
        <v>42826</v>
      </c>
      <c r="D48" s="63" t="n">
        <v>3753420</v>
      </c>
      <c r="E48" s="64" t="n">
        <v>2571</v>
      </c>
      <c r="F48" s="65" t="n">
        <v>655.3</v>
      </c>
      <c r="G48" s="65" t="n">
        <v>2735.62</v>
      </c>
      <c r="H48" s="65" t="n">
        <f aca="false">E48+F48+G48</f>
        <v>5961.92</v>
      </c>
      <c r="I48" s="76"/>
      <c r="J48" s="83" t="n">
        <f aca="false">(H48/D48)*1000</f>
        <v>1.58839671552877</v>
      </c>
      <c r="K48" s="36" t="n">
        <v>2720</v>
      </c>
      <c r="L48" s="36" t="n">
        <f aca="false">J48*K48</f>
        <v>4320.43906623826</v>
      </c>
    </row>
    <row r="49" s="40" customFormat="true" ht="18" hidden="false" customHeight="true" outlineLevel="0" collapsed="false">
      <c r="B49" s="28" t="n">
        <f aca="false">+B48+1</f>
        <v>2</v>
      </c>
      <c r="C49" s="29" t="n">
        <v>42856</v>
      </c>
      <c r="D49" s="63" t="n">
        <v>4069600</v>
      </c>
      <c r="E49" s="64" t="n">
        <v>2516</v>
      </c>
      <c r="F49" s="65" t="n">
        <v>1084</v>
      </c>
      <c r="G49" s="65" t="n">
        <v>2891.57</v>
      </c>
      <c r="H49" s="65" t="n">
        <f aca="false">E49+F49+G49</f>
        <v>6491.57</v>
      </c>
      <c r="I49" s="76"/>
      <c r="J49" s="83" t="n">
        <f aca="false">(H49/D49)*1000</f>
        <v>1.5951371142127</v>
      </c>
      <c r="K49" s="36" t="n">
        <v>2650</v>
      </c>
      <c r="L49" s="36" t="n">
        <f aca="false">J49*K49</f>
        <v>4227.11335266365</v>
      </c>
    </row>
    <row r="50" s="40" customFormat="true" ht="18" hidden="false" customHeight="true" outlineLevel="0" collapsed="false">
      <c r="B50" s="28" t="n">
        <f aca="false">+B49+1</f>
        <v>3</v>
      </c>
      <c r="C50" s="29" t="n">
        <v>42887</v>
      </c>
      <c r="D50" s="63" t="n">
        <v>4020090</v>
      </c>
      <c r="E50" s="64" t="n">
        <v>2193</v>
      </c>
      <c r="F50" s="65" t="n">
        <v>733</v>
      </c>
      <c r="G50" s="65" t="n">
        <v>3522</v>
      </c>
      <c r="H50" s="65" t="n">
        <f aca="false">E50+F50+G50</f>
        <v>6448</v>
      </c>
      <c r="I50" s="76"/>
      <c r="J50" s="83" t="n">
        <f aca="false">(H50/D50)*1000</f>
        <v>1.6039441903042</v>
      </c>
      <c r="K50" s="36" t="n">
        <v>2650</v>
      </c>
      <c r="L50" s="36" t="n">
        <f aca="false">J50*K50</f>
        <v>4250.45210430612</v>
      </c>
    </row>
    <row r="51" s="40" customFormat="true" ht="18" hidden="false" customHeight="true" outlineLevel="0" collapsed="false">
      <c r="B51" s="28" t="n">
        <f aca="false">+B50+1</f>
        <v>4</v>
      </c>
      <c r="C51" s="29" t="n">
        <v>42917</v>
      </c>
      <c r="D51" s="63" t="n">
        <v>806330</v>
      </c>
      <c r="E51" s="64" t="n">
        <v>401</v>
      </c>
      <c r="F51" s="65" t="n">
        <v>132</v>
      </c>
      <c r="G51" s="65" t="n">
        <v>800</v>
      </c>
      <c r="H51" s="65" t="n">
        <f aca="false">E51+F51+G51</f>
        <v>1333</v>
      </c>
      <c r="I51" s="76"/>
      <c r="J51" s="83" t="n">
        <f aca="false">(H51/D51)*1000</f>
        <v>1.65316929793013</v>
      </c>
      <c r="K51" s="36" t="n">
        <v>2575</v>
      </c>
      <c r="L51" s="36" t="n">
        <f aca="false">J51*K51</f>
        <v>4256.91094217008</v>
      </c>
    </row>
    <row r="52" s="40" customFormat="true" ht="18" hidden="false" customHeight="true" outlineLevel="0" collapsed="false">
      <c r="B52" s="28" t="n">
        <f aca="false">+B51+1</f>
        <v>5</v>
      </c>
      <c r="C52" s="29" t="n">
        <v>42948</v>
      </c>
      <c r="D52" s="63" t="n">
        <v>2418950</v>
      </c>
      <c r="E52" s="64" t="n">
        <v>1166</v>
      </c>
      <c r="F52" s="65" t="n">
        <v>68.85</v>
      </c>
      <c r="G52" s="65" t="n">
        <v>3151.59</v>
      </c>
      <c r="H52" s="65" t="n">
        <f aca="false">E52+F52+G52</f>
        <v>4386.44</v>
      </c>
      <c r="I52" s="76"/>
      <c r="J52" s="83" t="n">
        <f aca="false">(H52/D52)*1000</f>
        <v>1.81336530312739</v>
      </c>
      <c r="K52" s="36" t="n">
        <v>2550</v>
      </c>
      <c r="L52" s="36" t="n">
        <f aca="false">J52*K52</f>
        <v>4624.08152297484</v>
      </c>
    </row>
    <row r="53" s="40" customFormat="true" ht="18" hidden="false" customHeight="true" outlineLevel="0" collapsed="false">
      <c r="B53" s="28" t="n">
        <f aca="false">+B52+1</f>
        <v>6</v>
      </c>
      <c r="C53" s="29" t="n">
        <v>42979</v>
      </c>
      <c r="D53" s="63" t="n">
        <v>3627990</v>
      </c>
      <c r="E53" s="64" t="n">
        <v>1573</v>
      </c>
      <c r="F53" s="65" t="n">
        <v>547</v>
      </c>
      <c r="G53" s="65" t="n">
        <v>4288.42</v>
      </c>
      <c r="H53" s="65" t="n">
        <f aca="false">E53+F53+G53</f>
        <v>6408.42</v>
      </c>
      <c r="I53" s="76"/>
      <c r="J53" s="83" t="n">
        <f aca="false">(H53/D53)*1000</f>
        <v>1.766383038542</v>
      </c>
      <c r="K53" s="36" t="n">
        <v>2625</v>
      </c>
      <c r="L53" s="36" t="n">
        <f aca="false">J53*K53</f>
        <v>4636.75547617276</v>
      </c>
    </row>
    <row r="54" s="40" customFormat="true" ht="30.75" hidden="false" customHeight="true" outlineLevel="0" collapsed="false">
      <c r="B54" s="28" t="n">
        <f aca="false">+B53+1</f>
        <v>7</v>
      </c>
      <c r="C54" s="29" t="n">
        <v>43009</v>
      </c>
      <c r="D54" s="63" t="n">
        <v>4384300</v>
      </c>
      <c r="E54" s="64" t="n">
        <v>1720</v>
      </c>
      <c r="F54" s="65" t="n">
        <v>744</v>
      </c>
      <c r="G54" s="65" t="n">
        <v>5309.03</v>
      </c>
      <c r="H54" s="65" t="n">
        <f aca="false">E54+F54+G54</f>
        <v>7773.03</v>
      </c>
      <c r="I54" s="76"/>
      <c r="J54" s="83" t="n">
        <f aca="false">(H54/D54)*1000</f>
        <v>1.77292384189038</v>
      </c>
      <c r="K54" s="36" t="n">
        <v>2610</v>
      </c>
      <c r="L54" s="36" t="n">
        <f aca="false">J54*K54</f>
        <v>4627.3312273339</v>
      </c>
    </row>
    <row r="55" s="40" customFormat="true" ht="18" hidden="false" customHeight="true" outlineLevel="0" collapsed="false">
      <c r="B55" s="28" t="n">
        <f aca="false">+B54+1</f>
        <v>8</v>
      </c>
      <c r="C55" s="29" t="n">
        <v>43040</v>
      </c>
      <c r="D55" s="63" t="n">
        <v>4167650</v>
      </c>
      <c r="E55" s="64" t="n">
        <v>967</v>
      </c>
      <c r="F55" s="65" t="n">
        <v>1393</v>
      </c>
      <c r="G55" s="65" t="n">
        <v>4970.38</v>
      </c>
      <c r="H55" s="65" t="n">
        <f aca="false">E55+F55+G55</f>
        <v>7330.38</v>
      </c>
      <c r="I55" s="76"/>
      <c r="J55" s="83" t="n">
        <f aca="false">(H55/D55)*1000</f>
        <v>1.75887610523916</v>
      </c>
      <c r="K55" s="36" t="n">
        <v>2625</v>
      </c>
      <c r="L55" s="36" t="n">
        <f aca="false">J55*K55</f>
        <v>4617.04977625281</v>
      </c>
    </row>
    <row r="56" s="40" customFormat="true" ht="18" hidden="false" customHeight="true" outlineLevel="0" collapsed="false">
      <c r="B56" s="28" t="n">
        <f aca="false">+B55+1</f>
        <v>9</v>
      </c>
      <c r="C56" s="29" t="n">
        <v>43070</v>
      </c>
      <c r="D56" s="63" t="n">
        <v>4553010</v>
      </c>
      <c r="E56" s="64" t="n">
        <v>1187</v>
      </c>
      <c r="F56" s="65" t="n">
        <v>2206</v>
      </c>
      <c r="G56" s="65" t="n">
        <v>4496</v>
      </c>
      <c r="H56" s="65" t="n">
        <f aca="false">E56+F56+G56</f>
        <v>7889</v>
      </c>
      <c r="I56" s="76"/>
      <c r="J56" s="83" t="n">
        <f aca="false">(H56/D56)*1000</f>
        <v>1.73269990621589</v>
      </c>
      <c r="K56" s="36" t="n">
        <v>2600</v>
      </c>
      <c r="L56" s="36" t="n">
        <f aca="false">J56*K56</f>
        <v>4505.01975616131</v>
      </c>
    </row>
    <row r="57" s="40" customFormat="true" ht="18" hidden="false" customHeight="true" outlineLevel="0" collapsed="false">
      <c r="B57" s="28" t="n">
        <f aca="false">+B56+1</f>
        <v>10</v>
      </c>
      <c r="C57" s="29" t="n">
        <v>43101</v>
      </c>
      <c r="D57" s="63" t="n">
        <v>4272360</v>
      </c>
      <c r="E57" s="64" t="n">
        <v>2047</v>
      </c>
      <c r="F57" s="65" t="n">
        <v>1366</v>
      </c>
      <c r="G57" s="65" t="n">
        <v>3702.76</v>
      </c>
      <c r="H57" s="65" t="n">
        <f aca="false">E57+F57+G57</f>
        <v>7115.76</v>
      </c>
      <c r="I57" s="76"/>
      <c r="J57" s="83" t="n">
        <f aca="false">(H57/D57)*1000</f>
        <v>1.66553380333118</v>
      </c>
      <c r="K57" s="36" t="n">
        <v>2675</v>
      </c>
      <c r="L57" s="36" t="n">
        <f aca="false">J57*K57</f>
        <v>4455.30292391091</v>
      </c>
    </row>
    <row r="58" s="40" customFormat="true" ht="18" hidden="false" customHeight="true" outlineLevel="0" collapsed="false">
      <c r="B58" s="28" t="n">
        <f aca="false">+B57+1</f>
        <v>11</v>
      </c>
      <c r="C58" s="29" t="n">
        <v>43132</v>
      </c>
      <c r="D58" s="63" t="n">
        <v>3994900</v>
      </c>
      <c r="E58" s="64" t="n">
        <v>1982</v>
      </c>
      <c r="F58" s="65" t="n">
        <v>786</v>
      </c>
      <c r="G58" s="65" t="n">
        <v>3793</v>
      </c>
      <c r="H58" s="65" t="n">
        <f aca="false">E58+F58+G58</f>
        <v>6561</v>
      </c>
      <c r="I58" s="76"/>
      <c r="J58" s="83" t="n">
        <f aca="false">(H58/D58)*1000</f>
        <v>1.64234398858545</v>
      </c>
      <c r="K58" s="36" t="n">
        <v>2700</v>
      </c>
      <c r="L58" s="36" t="n">
        <f aca="false">J58*K58</f>
        <v>4434.32876918071</v>
      </c>
    </row>
    <row r="59" s="40" customFormat="true" ht="30" hidden="false" customHeight="true" outlineLevel="0" collapsed="false">
      <c r="B59" s="41" t="n">
        <f aca="false">+B58+1</f>
        <v>12</v>
      </c>
      <c r="C59" s="42" t="n">
        <v>43160</v>
      </c>
      <c r="D59" s="66" t="n">
        <v>4319660</v>
      </c>
      <c r="E59" s="67" t="n">
        <v>1764.975</v>
      </c>
      <c r="F59" s="68" t="n">
        <v>641.267</v>
      </c>
      <c r="G59" s="68" t="n">
        <v>8807.946</v>
      </c>
      <c r="H59" s="68" t="n">
        <f aca="false">E59+F59+G59</f>
        <v>11214.188</v>
      </c>
      <c r="I59" s="79" t="n">
        <v>4194</v>
      </c>
      <c r="J59" s="84" t="n">
        <f aca="false">(H59/D59)*1000</f>
        <v>2.59608117305529</v>
      </c>
      <c r="K59" s="49" t="n">
        <v>2675</v>
      </c>
      <c r="L59" s="49" t="n">
        <f aca="false">J59*K59</f>
        <v>6944.51713792289</v>
      </c>
    </row>
    <row r="60" s="40" customFormat="true" ht="18" hidden="false" customHeight="true" outlineLevel="0" collapsed="false">
      <c r="B60" s="50" t="s">
        <v>24</v>
      </c>
      <c r="C60" s="50"/>
      <c r="D60" s="51" t="n">
        <f aca="false">SUM(D48:D59)</f>
        <v>44388260</v>
      </c>
      <c r="E60" s="70" t="n">
        <f aca="false">SUM(E48:E59)</f>
        <v>20087.975</v>
      </c>
      <c r="F60" s="54" t="n">
        <f aca="false">SUM(F48:F59)</f>
        <v>10356.417</v>
      </c>
      <c r="G60" s="54" t="n">
        <f aca="false">SUM(G48:G59)</f>
        <v>48468.316</v>
      </c>
      <c r="H60" s="54" t="n">
        <f aca="false">SUM(H48:H59)</f>
        <v>78912.708</v>
      </c>
      <c r="I60" s="55" t="n">
        <f aca="false">SUM(I48:I59)</f>
        <v>4194</v>
      </c>
      <c r="J60" s="82" t="n">
        <f aca="false">(H60/D60)*1000</f>
        <v>1.77778331477738</v>
      </c>
      <c r="K60" s="57" t="n">
        <v>2638</v>
      </c>
      <c r="L60" s="57" t="n">
        <f aca="false">J60*K60</f>
        <v>4689.79238438272</v>
      </c>
      <c r="M60" s="26" t="n">
        <f aca="false">E60/H60</f>
        <v>0.254559443074745</v>
      </c>
      <c r="N60" s="26" t="n">
        <f aca="false">F60/H60</f>
        <v>0.131238900076779</v>
      </c>
      <c r="O60" s="26" t="n">
        <f aca="false">G60/H60</f>
        <v>0.614201656848476</v>
      </c>
      <c r="P60" s="27" t="n">
        <f aca="false">SUM(M60:O60)</f>
        <v>1</v>
      </c>
    </row>
    <row r="61" s="40" customFormat="true" ht="2.45" hidden="false" customHeight="true" outlineLevel="0" collapsed="false">
      <c r="B61" s="58"/>
      <c r="C61" s="59"/>
      <c r="D61" s="60"/>
      <c r="E61" s="71"/>
      <c r="F61" s="72"/>
      <c r="G61" s="72"/>
      <c r="H61" s="72"/>
      <c r="I61" s="73"/>
      <c r="J61" s="85"/>
      <c r="K61" s="75"/>
      <c r="L61" s="60"/>
    </row>
    <row r="62" s="40" customFormat="true" ht="18" hidden="false" customHeight="true" outlineLevel="0" collapsed="false">
      <c r="B62" s="28" t="n">
        <v>1</v>
      </c>
      <c r="C62" s="17" t="n">
        <v>43191</v>
      </c>
      <c r="D62" s="63" t="n">
        <v>3900660</v>
      </c>
      <c r="E62" s="64" t="n">
        <v>1212</v>
      </c>
      <c r="F62" s="65" t="n">
        <v>774</v>
      </c>
      <c r="G62" s="65" t="n">
        <v>4698.57</v>
      </c>
      <c r="H62" s="65" t="n">
        <f aca="false">E62+F62+G62</f>
        <v>6684.57</v>
      </c>
      <c r="I62" s="76" t="n">
        <v>296.43</v>
      </c>
      <c r="J62" s="23" t="n">
        <f aca="false">(H62/D62)*1000</f>
        <v>1.71370229653443</v>
      </c>
      <c r="K62" s="36" t="n">
        <v>2625</v>
      </c>
      <c r="L62" s="36" t="n">
        <f aca="false">J62*K62</f>
        <v>4498.46852840289</v>
      </c>
    </row>
    <row r="63" s="40" customFormat="true" ht="18" hidden="false" customHeight="true" outlineLevel="0" collapsed="false">
      <c r="B63" s="28" t="n">
        <f aca="false">+B62+1</f>
        <v>2</v>
      </c>
      <c r="C63" s="29" t="n">
        <v>43221</v>
      </c>
      <c r="D63" s="63" t="n">
        <v>3438450</v>
      </c>
      <c r="E63" s="64" t="n">
        <v>1343</v>
      </c>
      <c r="F63" s="65" t="n">
        <v>935.27</v>
      </c>
      <c r="G63" s="65" t="n">
        <v>3805.18</v>
      </c>
      <c r="H63" s="65" t="n">
        <f aca="false">E63+F63+G63</f>
        <v>6083.45</v>
      </c>
      <c r="I63" s="76" t="n">
        <v>343.55</v>
      </c>
      <c r="J63" s="34" t="n">
        <f aca="false">(H63/D63)*1000</f>
        <v>1.76924195495063</v>
      </c>
      <c r="K63" s="36" t="n">
        <v>2600</v>
      </c>
      <c r="L63" s="36" t="n">
        <f aca="false">J63*K63</f>
        <v>4600.02908287164</v>
      </c>
    </row>
    <row r="64" s="40" customFormat="true" ht="18" hidden="false" customHeight="true" outlineLevel="0" collapsed="false">
      <c r="B64" s="28" t="n">
        <f aca="false">+B63+1</f>
        <v>3</v>
      </c>
      <c r="C64" s="29" t="n">
        <v>43252</v>
      </c>
      <c r="D64" s="63" t="n">
        <v>4301020</v>
      </c>
      <c r="E64" s="64" t="n">
        <v>1657</v>
      </c>
      <c r="F64" s="65" t="n">
        <v>1175</v>
      </c>
      <c r="G64" s="65" t="n">
        <v>4661</v>
      </c>
      <c r="H64" s="65" t="n">
        <f aca="false">E64+F64+G64</f>
        <v>7493</v>
      </c>
      <c r="I64" s="76" t="n">
        <v>471.000000000005</v>
      </c>
      <c r="J64" s="34" t="n">
        <f aca="false">(H64/D64)*1000</f>
        <v>1.74214488656179</v>
      </c>
      <c r="K64" s="36" t="n">
        <v>2625</v>
      </c>
      <c r="L64" s="36" t="n">
        <f aca="false">J64*K64</f>
        <v>4573.13032722471</v>
      </c>
    </row>
    <row r="65" s="40" customFormat="true" ht="18" hidden="false" customHeight="true" outlineLevel="0" collapsed="false">
      <c r="B65" s="28" t="n">
        <f aca="false">+B64+1</f>
        <v>4</v>
      </c>
      <c r="C65" s="29" t="n">
        <v>43282</v>
      </c>
      <c r="D65" s="63" t="n">
        <v>4030940</v>
      </c>
      <c r="E65" s="64" t="n">
        <v>1400</v>
      </c>
      <c r="F65" s="65" t="n">
        <v>1097</v>
      </c>
      <c r="G65" s="65" t="n">
        <v>4742.8</v>
      </c>
      <c r="H65" s="65" t="n">
        <f aca="false">E65+F65+G65</f>
        <v>7239.8</v>
      </c>
      <c r="I65" s="76" t="n">
        <v>489.2</v>
      </c>
      <c r="J65" s="34" t="n">
        <f aca="false">(H65/D65)*1000</f>
        <v>1.79605749527406</v>
      </c>
      <c r="K65" s="36" t="n">
        <v>2600</v>
      </c>
      <c r="L65" s="36" t="n">
        <f aca="false">J65*K65</f>
        <v>4669.74948771254</v>
      </c>
    </row>
    <row r="66" s="40" customFormat="true" ht="18" hidden="false" customHeight="true" outlineLevel="0" collapsed="false">
      <c r="B66" s="28" t="n">
        <f aca="false">+B65+1</f>
        <v>5</v>
      </c>
      <c r="C66" s="29" t="n">
        <v>43313</v>
      </c>
      <c r="D66" s="63" t="n">
        <v>4524780</v>
      </c>
      <c r="E66" s="64" t="n">
        <v>1279</v>
      </c>
      <c r="F66" s="65" t="n">
        <v>1015</v>
      </c>
      <c r="G66" s="65" t="n">
        <v>5907</v>
      </c>
      <c r="H66" s="65" t="n">
        <f aca="false">E66+F66+G66</f>
        <v>8201</v>
      </c>
      <c r="I66" s="76" t="n">
        <v>507</v>
      </c>
      <c r="J66" s="34" t="n">
        <f aca="false">(H66/D66)*1000</f>
        <v>1.8124638103952</v>
      </c>
      <c r="K66" s="36" t="n">
        <v>2525</v>
      </c>
      <c r="L66" s="36" t="n">
        <f aca="false">J66*K66</f>
        <v>4576.47112124788</v>
      </c>
    </row>
    <row r="67" s="40" customFormat="true" ht="18" hidden="false" customHeight="true" outlineLevel="0" collapsed="false">
      <c r="B67" s="86" t="n">
        <f aca="false">+B66+1</f>
        <v>6</v>
      </c>
      <c r="C67" s="29" t="n">
        <v>43344</v>
      </c>
      <c r="D67" s="87" t="n">
        <v>3787770</v>
      </c>
      <c r="E67" s="88" t="n">
        <v>1195</v>
      </c>
      <c r="F67" s="89" t="n">
        <v>852</v>
      </c>
      <c r="G67" s="89" t="n">
        <v>4948</v>
      </c>
      <c r="H67" s="65" t="n">
        <f aca="false">E67+F67+G67</f>
        <v>6995</v>
      </c>
      <c r="I67" s="90" t="n">
        <v>490</v>
      </c>
      <c r="J67" s="34" t="n">
        <f aca="false">(H67/D67)*1000</f>
        <v>1.84673303817286</v>
      </c>
      <c r="K67" s="91" t="n">
        <v>2500</v>
      </c>
      <c r="L67" s="91" t="n">
        <f aca="false">J67*K67</f>
        <v>4616.83259543214</v>
      </c>
    </row>
    <row r="68" s="40" customFormat="true" ht="18" hidden="false" customHeight="true" outlineLevel="0" collapsed="false">
      <c r="B68" s="28" t="n">
        <f aca="false">+B67+1</f>
        <v>7</v>
      </c>
      <c r="C68" s="29" t="n">
        <v>43374</v>
      </c>
      <c r="D68" s="63" t="n">
        <v>4118720</v>
      </c>
      <c r="E68" s="64" t="n">
        <v>1243</v>
      </c>
      <c r="F68" s="65" t="n">
        <v>1204</v>
      </c>
      <c r="G68" s="65" t="n">
        <v>5260</v>
      </c>
      <c r="H68" s="65" t="n">
        <f aca="false">E68+F68+G68</f>
        <v>7707</v>
      </c>
      <c r="I68" s="76" t="n">
        <v>578</v>
      </c>
      <c r="J68" s="34" t="n">
        <f aca="false">(H68/D68)*1000</f>
        <v>1.87121241550773</v>
      </c>
      <c r="K68" s="36" t="n">
        <v>2480</v>
      </c>
      <c r="L68" s="36" t="n">
        <f aca="false">J68*K68</f>
        <v>4640.60679045917</v>
      </c>
    </row>
    <row r="69" s="40" customFormat="true" ht="18" hidden="false" customHeight="true" outlineLevel="0" collapsed="false">
      <c r="B69" s="28" t="n">
        <f aca="false">+B68+1</f>
        <v>8</v>
      </c>
      <c r="C69" s="29" t="n">
        <v>43405</v>
      </c>
      <c r="D69" s="63" t="n">
        <v>2562170</v>
      </c>
      <c r="E69" s="64" t="n">
        <v>792</v>
      </c>
      <c r="F69" s="65" t="n">
        <v>934</v>
      </c>
      <c r="G69" s="65" t="n">
        <v>3117</v>
      </c>
      <c r="H69" s="65" t="n">
        <f aca="false">E69+F69+G69</f>
        <v>4843</v>
      </c>
      <c r="I69" s="76" t="n">
        <v>396</v>
      </c>
      <c r="J69" s="34" t="n">
        <f aca="false">(H69/D69)*1000</f>
        <v>1.89019463969994</v>
      </c>
      <c r="K69" s="36" t="n">
        <v>2475</v>
      </c>
      <c r="L69" s="36" t="n">
        <f aca="false">J69*K69</f>
        <v>4678.23173325736</v>
      </c>
    </row>
    <row r="70" s="40" customFormat="true" ht="18" hidden="false" customHeight="true" outlineLevel="0" collapsed="false">
      <c r="B70" s="28" t="n">
        <f aca="false">+B69+1</f>
        <v>9</v>
      </c>
      <c r="C70" s="29" t="n">
        <v>43435</v>
      </c>
      <c r="D70" s="63" t="n">
        <v>4352860</v>
      </c>
      <c r="E70" s="64" t="n">
        <v>2122</v>
      </c>
      <c r="F70" s="65" t="n">
        <v>2136</v>
      </c>
      <c r="G70" s="65" t="n">
        <v>3774.418</v>
      </c>
      <c r="H70" s="65" t="n">
        <f aca="false">E70+F70+G70</f>
        <v>8032.418</v>
      </c>
      <c r="I70" s="76" t="n">
        <v>490.34</v>
      </c>
      <c r="J70" s="34" t="n">
        <f aca="false">(H70/D70)*1000</f>
        <v>1.84531962893362</v>
      </c>
      <c r="K70" s="36" t="n">
        <v>2500</v>
      </c>
      <c r="L70" s="36" t="n">
        <f aca="false">J70*K70</f>
        <v>4613.29907233405</v>
      </c>
    </row>
    <row r="71" s="40" customFormat="true" ht="29.25" hidden="false" customHeight="true" outlineLevel="0" collapsed="false">
      <c r="B71" s="28" t="n">
        <f aca="false">+B70+1</f>
        <v>10</v>
      </c>
      <c r="C71" s="29" t="n">
        <v>43466</v>
      </c>
      <c r="D71" s="63" t="n">
        <v>3471650</v>
      </c>
      <c r="E71" s="64" t="n">
        <v>2953.561</v>
      </c>
      <c r="F71" s="65" t="n">
        <v>1932.418</v>
      </c>
      <c r="G71" s="65" t="n">
        <v>7127.128</v>
      </c>
      <c r="H71" s="65" t="n">
        <f aca="false">E71+F71+G71</f>
        <v>12013.107</v>
      </c>
      <c r="I71" s="76" t="n">
        <v>5391.9765</v>
      </c>
      <c r="J71" s="34" t="n">
        <f aca="false">(H71/D71)*1000</f>
        <v>3.46034508086933</v>
      </c>
      <c r="K71" s="36" t="n">
        <v>2400</v>
      </c>
      <c r="L71" s="36" t="n">
        <f aca="false">J71*K71</f>
        <v>8304.82819408639</v>
      </c>
    </row>
    <row r="72" s="40" customFormat="true" ht="33" hidden="false" customHeight="true" outlineLevel="0" collapsed="false">
      <c r="B72" s="28" t="n">
        <f aca="false">+B71+1</f>
        <v>11</v>
      </c>
      <c r="C72" s="29" t="n">
        <v>43497</v>
      </c>
      <c r="D72" s="63" t="n">
        <v>2713790</v>
      </c>
      <c r="E72" s="64" t="n">
        <v>1904</v>
      </c>
      <c r="F72" s="65" t="n">
        <v>819</v>
      </c>
      <c r="G72" s="65" t="n">
        <v>2204.04</v>
      </c>
      <c r="H72" s="65" t="n">
        <f aca="false">E72+F72+G72</f>
        <v>4927.04</v>
      </c>
      <c r="I72" s="76"/>
      <c r="J72" s="34" t="n">
        <f aca="false">(H72/D72)*1000</f>
        <v>1.81555684117047</v>
      </c>
      <c r="K72" s="36" t="n">
        <v>2500</v>
      </c>
      <c r="L72" s="36" t="n">
        <f aca="false">J72*K72</f>
        <v>4538.89210292617</v>
      </c>
    </row>
    <row r="73" s="40" customFormat="true" ht="20.45" hidden="false" customHeight="true" outlineLevel="0" collapsed="false">
      <c r="B73" s="92" t="n">
        <f aca="false">+B72+1</f>
        <v>12</v>
      </c>
      <c r="C73" s="42" t="n">
        <v>43525</v>
      </c>
      <c r="D73" s="93" t="n">
        <v>3962980</v>
      </c>
      <c r="E73" s="94" t="n">
        <v>2751</v>
      </c>
      <c r="F73" s="95" t="n">
        <v>300</v>
      </c>
      <c r="G73" s="95" t="n">
        <v>3579</v>
      </c>
      <c r="H73" s="68" t="n">
        <f aca="false">E73+F73+G73</f>
        <v>6630</v>
      </c>
      <c r="I73" s="96"/>
      <c r="J73" s="97" t="n">
        <f aca="false">(H73/D73)*1000</f>
        <v>1.67298346194026</v>
      </c>
      <c r="K73" s="98" t="n">
        <v>2675</v>
      </c>
      <c r="L73" s="98" t="n">
        <f aca="false">J73*K73</f>
        <v>4475.23076069019</v>
      </c>
    </row>
    <row r="74" s="40" customFormat="true" ht="18" hidden="false" customHeight="true" outlineLevel="0" collapsed="false">
      <c r="B74" s="50" t="s">
        <v>24</v>
      </c>
      <c r="C74" s="50"/>
      <c r="D74" s="51" t="n">
        <f aca="false">SUM(D62:D73)</f>
        <v>45165790</v>
      </c>
      <c r="E74" s="70" t="n">
        <f aca="false">SUM(E62:E73)</f>
        <v>19851.561</v>
      </c>
      <c r="F74" s="54" t="n">
        <f aca="false">SUM(F62:F73)</f>
        <v>13173.688</v>
      </c>
      <c r="G74" s="54" t="n">
        <f aca="false">SUM(G62:G73)</f>
        <v>53824.136</v>
      </c>
      <c r="H74" s="54" t="n">
        <f aca="false">SUM(H62:H73)</f>
        <v>86849.385</v>
      </c>
      <c r="I74" s="55" t="n">
        <f aca="false">SUM(I62:I73)</f>
        <v>9453.49650000001</v>
      </c>
      <c r="J74" s="82" t="n">
        <f aca="false">(H74/D74)*1000</f>
        <v>1.92290193529218</v>
      </c>
      <c r="K74" s="57" t="n">
        <v>2542</v>
      </c>
      <c r="L74" s="57" t="n">
        <f aca="false">J74*K74</f>
        <v>4888.01671951271</v>
      </c>
      <c r="M74" s="26" t="n">
        <f aca="false">E74/H74</f>
        <v>0.228574571944292</v>
      </c>
      <c r="N74" s="26" t="n">
        <f aca="false">F74/H74</f>
        <v>0.151684298052312</v>
      </c>
      <c r="O74" s="26" t="n">
        <f aca="false">G74/H74</f>
        <v>0.619741130003396</v>
      </c>
      <c r="P74" s="27" t="n">
        <f aca="false">SUM(M74:O74)</f>
        <v>1</v>
      </c>
    </row>
    <row r="75" s="40" customFormat="true" ht="2.45" hidden="false" customHeight="true" outlineLevel="0" collapsed="false">
      <c r="B75" s="99"/>
      <c r="C75" s="100"/>
      <c r="D75" s="100"/>
      <c r="E75" s="101"/>
      <c r="F75" s="101"/>
      <c r="G75" s="101"/>
      <c r="H75" s="101"/>
      <c r="I75" s="101"/>
      <c r="J75" s="101"/>
      <c r="K75" s="101"/>
      <c r="L75" s="102"/>
    </row>
    <row r="76" s="40" customFormat="true" ht="18" hidden="true" customHeight="true" outlineLevel="0" collapsed="false">
      <c r="B76" s="58"/>
      <c r="C76" s="21"/>
      <c r="D76" s="21"/>
      <c r="E76" s="72"/>
      <c r="F76" s="72"/>
      <c r="G76" s="72"/>
      <c r="H76" s="72"/>
      <c r="I76" s="72"/>
      <c r="J76" s="72"/>
      <c r="K76" s="72"/>
      <c r="L76" s="21"/>
    </row>
    <row r="77" s="40" customFormat="true" ht="18" hidden="false" customHeight="true" outlineLevel="0" collapsed="false"/>
    <row r="78" s="40" customFormat="true" ht="18" hidden="false" customHeight="true" outlineLevel="0" collapsed="false"/>
    <row r="79" s="40" customFormat="true" ht="18" hidden="false" customHeight="true" outlineLevel="0" collapsed="false"/>
    <row r="80" s="40" customFormat="true" ht="18" hidden="false" customHeight="true" outlineLevel="0" collapsed="false"/>
    <row r="81" s="40" customFormat="true" ht="18" hidden="false" customHeight="true" outlineLevel="0" collapsed="false"/>
    <row r="82" s="40" customFormat="true" ht="18" hidden="false" customHeight="true" outlineLevel="0" collapsed="false"/>
    <row r="83" s="40" customFormat="true" ht="18" hidden="false" customHeight="true" outlineLevel="0" collapsed="false"/>
    <row r="84" s="40" customFormat="true" ht="18" hidden="false" customHeight="true" outlineLevel="0" collapsed="false"/>
    <row r="85" s="40" customFormat="true" ht="18" hidden="false" customHeight="true" outlineLevel="0" collapsed="false"/>
    <row r="86" s="40" customFormat="true" ht="18" hidden="false" customHeight="true" outlineLevel="0" collapsed="false"/>
    <row r="87" s="40" customFormat="true" ht="18" hidden="false" customHeight="true" outlineLevel="0" collapsed="false"/>
    <row r="88" s="40" customFormat="true" ht="18" hidden="false" customHeight="true" outlineLevel="0" collapsed="false"/>
    <row r="89" s="40" customFormat="true" ht="18" hidden="false" customHeight="true" outlineLevel="0" collapsed="false"/>
    <row r="90" s="40" customFormat="true" ht="18" hidden="false" customHeight="true" outlineLevel="0" collapsed="false"/>
    <row r="91" s="40" customFormat="true" ht="18" hidden="false" customHeight="true" outlineLevel="0" collapsed="false"/>
    <row r="92" s="40" customFormat="true" ht="18" hidden="false" customHeight="true" outlineLevel="0" collapsed="false"/>
    <row r="93" s="40" customFormat="true" ht="18" hidden="false" customHeight="true" outlineLevel="0" collapsed="false"/>
    <row r="94" s="40" customFormat="true" ht="18" hidden="false" customHeight="true" outlineLevel="0" collapsed="false"/>
    <row r="95" s="40" customFormat="true" ht="18" hidden="false" customHeight="true" outlineLevel="0" collapsed="false"/>
    <row r="96" s="40" customFormat="true" ht="18" hidden="false" customHeight="true" outlineLevel="0" collapsed="false"/>
    <row r="97" s="40" customFormat="true" ht="18" hidden="false" customHeight="true" outlineLevel="0" collapsed="false"/>
    <row r="98" s="40" customFormat="true" ht="18" hidden="false" customHeight="true" outlineLevel="0" collapsed="false"/>
    <row r="99" s="40" customFormat="true" ht="18" hidden="false" customHeight="true" outlineLevel="0" collapsed="false"/>
    <row r="100" s="40" customFormat="true" ht="18" hidden="false" customHeight="true" outlineLevel="0" collapsed="false"/>
    <row r="101" s="40" customFormat="true" ht="18" hidden="false" customHeight="true" outlineLevel="0" collapsed="false"/>
    <row r="102" s="40" customFormat="true" ht="18" hidden="false" customHeight="true" outlineLevel="0" collapsed="false"/>
    <row r="103" s="40" customFormat="true" ht="18" hidden="false" customHeight="true" outlineLevel="0" collapsed="false"/>
    <row r="104" s="40" customFormat="true" ht="18" hidden="false" customHeight="true" outlineLevel="0" collapsed="false"/>
    <row r="105" s="40" customFormat="true" ht="18" hidden="false" customHeight="true" outlineLevel="0" collapsed="false"/>
    <row r="106" s="40" customFormat="true" ht="18" hidden="false" customHeight="true" outlineLevel="0" collapsed="false"/>
    <row r="107" s="40" customFormat="true" ht="18" hidden="false" customHeight="true" outlineLevel="0" collapsed="false"/>
    <row r="108" s="40" customFormat="true" ht="18" hidden="false" customHeight="true" outlineLevel="0" collapsed="false"/>
    <row r="109" s="40" customFormat="true" ht="18" hidden="false" customHeight="true" outlineLevel="0" collapsed="false"/>
    <row r="110" s="40" customFormat="true" ht="18" hidden="false" customHeight="true" outlineLevel="0" collapsed="false"/>
    <row r="111" s="40" customFormat="true" ht="18" hidden="false" customHeight="true" outlineLevel="0" collapsed="false"/>
    <row r="112" s="40" customFormat="true" ht="18" hidden="false" customHeight="true" outlineLevel="0" collapsed="false"/>
    <row r="113" s="40" customFormat="true" ht="18" hidden="false" customHeight="true" outlineLevel="0" collapsed="false"/>
    <row r="114" s="40" customFormat="true" ht="18" hidden="false" customHeight="true" outlineLevel="0" collapsed="false"/>
    <row r="115" s="40" customFormat="true" ht="18" hidden="false" customHeight="true" outlineLevel="0" collapsed="false"/>
    <row r="116" s="40" customFormat="true" ht="18" hidden="false" customHeight="true" outlineLevel="0" collapsed="false"/>
    <row r="117" s="40" customFormat="true" ht="18" hidden="false" customHeight="true" outlineLevel="0" collapsed="false"/>
    <row r="118" s="40" customFormat="true" ht="18" hidden="false" customHeight="true" outlineLevel="0" collapsed="false"/>
    <row r="119" s="40" customFormat="true" ht="18" hidden="false" customHeight="true" outlineLevel="0" collapsed="false"/>
    <row r="120" s="40" customFormat="true" ht="18" hidden="false" customHeight="true" outlineLevel="0" collapsed="false"/>
    <row r="121" s="40" customFormat="true" ht="18" hidden="false" customHeight="true" outlineLevel="0" collapsed="false"/>
    <row r="122" s="40" customFormat="true" ht="18" hidden="false" customHeight="true" outlineLevel="0" collapsed="false"/>
    <row r="123" s="40" customFormat="true" ht="18" hidden="false" customHeight="true" outlineLevel="0" collapsed="false"/>
    <row r="124" s="40" customFormat="true" ht="18" hidden="false" customHeight="true" outlineLevel="0" collapsed="false"/>
    <row r="125" s="40" customFormat="true" ht="18" hidden="false" customHeight="true" outlineLevel="0" collapsed="false"/>
    <row r="126" s="40" customFormat="true" ht="18" hidden="false" customHeight="true" outlineLevel="0" collapsed="false"/>
    <row r="127" s="40" customFormat="true" ht="18" hidden="false" customHeight="true" outlineLevel="0" collapsed="false"/>
    <row r="128" s="40" customFormat="true" ht="18" hidden="false" customHeight="true" outlineLevel="0" collapsed="false"/>
    <row r="129" s="40" customFormat="true" ht="18" hidden="false" customHeight="true" outlineLevel="0" collapsed="false"/>
    <row r="130" s="40" customFormat="true" ht="18" hidden="false" customHeight="true" outlineLevel="0" collapsed="false"/>
    <row r="131" s="40" customFormat="true" ht="18" hidden="false" customHeight="true" outlineLevel="0" collapsed="false"/>
    <row r="132" s="40" customFormat="true" ht="18" hidden="false" customHeight="true" outlineLevel="0" collapsed="false"/>
    <row r="133" s="40" customFormat="true" ht="18" hidden="false" customHeight="true" outlineLevel="0" collapsed="false"/>
    <row r="134" s="40" customFormat="true" ht="18" hidden="false" customHeight="true" outlineLevel="0" collapsed="false"/>
    <row r="135" s="40" customFormat="true" ht="18" hidden="false" customHeight="true" outlineLevel="0" collapsed="false"/>
    <row r="136" s="40" customFormat="true" ht="18" hidden="false" customHeight="true" outlineLevel="0" collapsed="false"/>
    <row r="137" s="40" customFormat="true" ht="18" hidden="false" customHeight="true" outlineLevel="0" collapsed="false"/>
    <row r="138" s="40" customFormat="true" ht="18" hidden="false" customHeight="true" outlineLevel="0" collapsed="false"/>
    <row r="139" s="40" customFormat="true" ht="18" hidden="false" customHeight="true" outlineLevel="0" collapsed="false"/>
    <row r="140" s="40" customFormat="true" ht="18" hidden="false" customHeight="true" outlineLevel="0" collapsed="false"/>
    <row r="141" s="40" customFormat="true" ht="18" hidden="false" customHeight="true" outlineLevel="0" collapsed="false"/>
    <row r="142" s="40" customFormat="true" ht="18" hidden="false" customHeight="true" outlineLevel="0" collapsed="false"/>
    <row r="143" s="40" customFormat="true" ht="18" hidden="false" customHeight="true" outlineLevel="0" collapsed="false"/>
    <row r="144" s="40" customFormat="true" ht="18" hidden="false" customHeight="true" outlineLevel="0" collapsed="false"/>
    <row r="145" s="40" customFormat="true" ht="18" hidden="false" customHeight="true" outlineLevel="0" collapsed="false"/>
    <row r="146" s="40" customFormat="true" ht="18" hidden="false" customHeight="true" outlineLevel="0" collapsed="false"/>
    <row r="147" s="40" customFormat="true" ht="18" hidden="false" customHeight="true" outlineLevel="0" collapsed="false"/>
    <row r="148" s="40" customFormat="true" ht="18" hidden="false" customHeight="true" outlineLevel="0" collapsed="false"/>
    <row r="149" s="40" customFormat="true" ht="18" hidden="false" customHeight="true" outlineLevel="0" collapsed="false"/>
    <row r="150" s="40" customFormat="true" ht="18" hidden="false" customHeight="true" outlineLevel="0" collapsed="false"/>
    <row r="151" s="40" customFormat="true" ht="18" hidden="false" customHeight="true" outlineLevel="0" collapsed="false"/>
    <row r="152" s="40" customFormat="true" ht="18" hidden="false" customHeight="true" outlineLevel="0" collapsed="false"/>
    <row r="153" s="40" customFormat="true" ht="18" hidden="false" customHeight="true" outlineLevel="0" collapsed="false"/>
    <row r="154" s="40" customFormat="true" ht="18" hidden="false" customHeight="true" outlineLevel="0" collapsed="false"/>
    <row r="155" s="40" customFormat="true" ht="18" hidden="false" customHeight="true" outlineLevel="0" collapsed="false"/>
    <row r="156" s="40" customFormat="true" ht="18" hidden="false" customHeight="true" outlineLevel="0" collapsed="false"/>
    <row r="157" s="40" customFormat="true" ht="18" hidden="false" customHeight="true" outlineLevel="0" collapsed="false"/>
    <row r="158" s="40" customFormat="true" ht="18" hidden="false" customHeight="true" outlineLevel="0" collapsed="false"/>
    <row r="159" s="40" customFormat="true" ht="18" hidden="false" customHeight="true" outlineLevel="0" collapsed="false"/>
    <row r="160" s="40" customFormat="true" ht="18" hidden="false" customHeight="true" outlineLevel="0" collapsed="false"/>
    <row r="161" s="40" customFormat="true" ht="18" hidden="false" customHeight="true" outlineLevel="0" collapsed="false"/>
    <row r="162" s="40" customFormat="true" ht="18" hidden="false" customHeight="true" outlineLevel="0" collapsed="false"/>
    <row r="163" s="40" customFormat="true" ht="18" hidden="false" customHeight="true" outlineLevel="0" collapsed="false"/>
    <row r="164" s="40" customFormat="true" ht="18" hidden="false" customHeight="true" outlineLevel="0" collapsed="false"/>
    <row r="165" s="40" customFormat="true" ht="18" hidden="false" customHeight="true" outlineLevel="0" collapsed="false"/>
    <row r="166" s="40" customFormat="true" ht="18" hidden="false" customHeight="true" outlineLevel="0" collapsed="false"/>
    <row r="167" s="40" customFormat="true" ht="18" hidden="false" customHeight="true" outlineLevel="0" collapsed="false"/>
    <row r="168" s="40" customFormat="true" ht="18" hidden="false" customHeight="true" outlineLevel="0" collapsed="false"/>
    <row r="169" s="40" customFormat="true" ht="18" hidden="false" customHeight="true" outlineLevel="0" collapsed="false"/>
    <row r="170" s="40" customFormat="true" ht="18" hidden="false" customHeight="true" outlineLevel="0" collapsed="false"/>
    <row r="171" s="40" customFormat="true" ht="18" hidden="false" customHeight="true" outlineLevel="0" collapsed="false"/>
    <row r="172" s="40" customFormat="true" ht="18" hidden="false" customHeight="true" outlineLevel="0" collapsed="false"/>
    <row r="173" s="40" customFormat="true" ht="18" hidden="false" customHeight="true" outlineLevel="0" collapsed="false"/>
    <row r="174" s="40" customFormat="true" ht="18" hidden="false" customHeight="true" outlineLevel="0" collapsed="false"/>
    <row r="175" s="40" customFormat="true" ht="18" hidden="false" customHeight="true" outlineLevel="0" collapsed="false"/>
    <row r="176" s="40" customFormat="true" ht="18" hidden="false" customHeight="true" outlineLevel="0" collapsed="false"/>
    <row r="177" s="40" customFormat="true" ht="18" hidden="false" customHeight="true" outlineLevel="0" collapsed="false"/>
    <row r="178" s="40" customFormat="true" ht="18" hidden="false" customHeight="true" outlineLevel="0" collapsed="false"/>
    <row r="179" s="40" customFormat="true" ht="18" hidden="false" customHeight="true" outlineLevel="0" collapsed="false"/>
    <row r="180" s="40" customFormat="true" ht="18" hidden="false" customHeight="true" outlineLevel="0" collapsed="false"/>
    <row r="181" s="40" customFormat="true" ht="18" hidden="false" customHeight="true" outlineLevel="0" collapsed="false"/>
    <row r="182" s="40" customFormat="true" ht="18" hidden="false" customHeight="true" outlineLevel="0" collapsed="false"/>
    <row r="183" s="40" customFormat="true" ht="18" hidden="false" customHeight="true" outlineLevel="0" collapsed="false"/>
    <row r="184" s="40" customFormat="true" ht="18" hidden="false" customHeight="true" outlineLevel="0" collapsed="false"/>
    <row r="185" s="40" customFormat="true" ht="18" hidden="false" customHeight="true" outlineLevel="0" collapsed="false"/>
    <row r="186" s="40" customFormat="true" ht="18" hidden="false" customHeight="true" outlineLevel="0" collapsed="false"/>
    <row r="187" s="40" customFormat="true" ht="18" hidden="false" customHeight="true" outlineLevel="0" collapsed="false"/>
    <row r="188" s="40" customFormat="true" ht="18" hidden="false" customHeight="true" outlineLevel="0" collapsed="false"/>
    <row r="189" s="40" customFormat="true" ht="18" hidden="false" customHeight="true" outlineLevel="0" collapsed="false"/>
    <row r="190" s="40" customFormat="true" ht="18" hidden="false" customHeight="true" outlineLevel="0" collapsed="false"/>
    <row r="191" s="40" customFormat="true" ht="18" hidden="false" customHeight="true" outlineLevel="0" collapsed="false"/>
    <row r="192" s="40" customFormat="true" ht="18" hidden="false" customHeight="true" outlineLevel="0" collapsed="false"/>
    <row r="193" s="40" customFormat="true" ht="18" hidden="false" customHeight="true" outlineLevel="0" collapsed="false"/>
    <row r="194" s="40" customFormat="true" ht="18" hidden="false" customHeight="true" outlineLevel="0" collapsed="false"/>
    <row r="195" s="40" customFormat="true" ht="18" hidden="false" customHeight="true" outlineLevel="0" collapsed="false"/>
    <row r="196" s="40" customFormat="true" ht="18" hidden="false" customHeight="true" outlineLevel="0" collapsed="false"/>
    <row r="197" s="40" customFormat="true" ht="18" hidden="false" customHeight="true" outlineLevel="0" collapsed="false"/>
    <row r="198" s="40" customFormat="true" ht="18" hidden="false" customHeight="true" outlineLevel="0" collapsed="false"/>
    <row r="199" s="40" customFormat="true" ht="18" hidden="false" customHeight="true" outlineLevel="0" collapsed="false"/>
    <row r="200" s="40" customFormat="true" ht="18" hidden="false" customHeight="true" outlineLevel="0" collapsed="false"/>
    <row r="201" s="40" customFormat="true" ht="18" hidden="false" customHeight="true" outlineLevel="0" collapsed="false"/>
    <row r="202" s="40" customFormat="true" ht="18" hidden="false" customHeight="true" outlineLevel="0" collapsed="false"/>
    <row r="203" s="40" customFormat="true" ht="18" hidden="false" customHeight="true" outlineLevel="0" collapsed="false"/>
    <row r="204" s="40" customFormat="true" ht="18" hidden="false" customHeight="true" outlineLevel="0" collapsed="false"/>
    <row r="205" s="40" customFormat="true" ht="18" hidden="false" customHeight="true" outlineLevel="0" collapsed="false"/>
    <row r="206" s="40" customFormat="true" ht="18" hidden="false" customHeight="true" outlineLevel="0" collapsed="false"/>
    <row r="207" s="40" customFormat="true" ht="18" hidden="false" customHeight="true" outlineLevel="0" collapsed="false"/>
    <row r="208" s="40" customFormat="true" ht="18" hidden="false" customHeight="true" outlineLevel="0" collapsed="false"/>
    <row r="209" s="40" customFormat="true" ht="18" hidden="false" customHeight="true" outlineLevel="0" collapsed="false"/>
    <row r="210" s="40" customFormat="true" ht="18" hidden="false" customHeight="true" outlineLevel="0" collapsed="false"/>
    <row r="211" s="40" customFormat="true" ht="18" hidden="false" customHeight="true" outlineLevel="0" collapsed="false"/>
    <row r="212" s="40" customFormat="true" ht="18" hidden="false" customHeight="true" outlineLevel="0" collapsed="false"/>
    <row r="213" s="40" customFormat="true" ht="18" hidden="false" customHeight="true" outlineLevel="0" collapsed="false"/>
    <row r="214" s="40" customFormat="true" ht="18" hidden="false" customHeight="true" outlineLevel="0" collapsed="false"/>
    <row r="215" s="40" customFormat="true" ht="18" hidden="false" customHeight="true" outlineLevel="0" collapsed="false"/>
    <row r="216" s="40" customFormat="true" ht="18" hidden="false" customHeight="true" outlineLevel="0" collapsed="false"/>
    <row r="217" s="40" customFormat="true" ht="18" hidden="false" customHeight="true" outlineLevel="0" collapsed="false"/>
    <row r="218" s="40" customFormat="true" ht="18" hidden="false" customHeight="true" outlineLevel="0" collapsed="false"/>
    <row r="219" s="40" customFormat="true" ht="18" hidden="false" customHeight="true" outlineLevel="0" collapsed="false"/>
    <row r="220" s="40" customFormat="true" ht="18" hidden="false" customHeight="true" outlineLevel="0" collapsed="false"/>
    <row r="221" s="40" customFormat="true" ht="18" hidden="false" customHeight="true" outlineLevel="0" collapsed="false"/>
    <row r="222" s="40" customFormat="true" ht="18" hidden="false" customHeight="true" outlineLevel="0" collapsed="false"/>
    <row r="223" s="40" customFormat="true" ht="18" hidden="false" customHeight="true" outlineLevel="0" collapsed="false"/>
    <row r="224" s="40" customFormat="true" ht="18" hidden="false" customHeight="true" outlineLevel="0" collapsed="false"/>
    <row r="225" s="40" customFormat="true" ht="18" hidden="false" customHeight="true" outlineLevel="0" collapsed="false"/>
    <row r="226" s="40" customFormat="true" ht="18" hidden="false" customHeight="true" outlineLevel="0" collapsed="false"/>
    <row r="227" s="40" customFormat="true" ht="18" hidden="false" customHeight="true" outlineLevel="0" collapsed="false"/>
    <row r="228" s="40" customFormat="true" ht="18" hidden="false" customHeight="true" outlineLevel="0" collapsed="false"/>
    <row r="229" s="40" customFormat="true" ht="18" hidden="false" customHeight="true" outlineLevel="0" collapsed="false"/>
    <row r="230" s="40" customFormat="true" ht="18" hidden="false" customHeight="true" outlineLevel="0" collapsed="false"/>
    <row r="231" s="40" customFormat="true" ht="18" hidden="false" customHeight="true" outlineLevel="0" collapsed="false"/>
    <row r="232" s="40" customFormat="true" ht="18" hidden="false" customHeight="true" outlineLevel="0" collapsed="false"/>
    <row r="233" s="40" customFormat="true" ht="18" hidden="false" customHeight="true" outlineLevel="0" collapsed="false"/>
    <row r="234" s="40" customFormat="true" ht="18" hidden="false" customHeight="true" outlineLevel="0" collapsed="false"/>
    <row r="235" s="40" customFormat="true" ht="18" hidden="false" customHeight="true" outlineLevel="0" collapsed="false"/>
    <row r="236" s="40" customFormat="true" ht="18" hidden="false" customHeight="true" outlineLevel="0" collapsed="false"/>
    <row r="237" s="40" customFormat="true" ht="18" hidden="false" customHeight="true" outlineLevel="0" collapsed="false"/>
    <row r="238" s="40" customFormat="true" ht="18" hidden="false" customHeight="true" outlineLevel="0" collapsed="false"/>
    <row r="239" s="40" customFormat="true" ht="18" hidden="false" customHeight="true" outlineLevel="0" collapsed="false"/>
    <row r="240" s="40" customFormat="true" ht="18" hidden="false" customHeight="true" outlineLevel="0" collapsed="false"/>
    <row r="241" s="40" customFormat="true" ht="18" hidden="false" customHeight="true" outlineLevel="0" collapsed="false"/>
    <row r="242" s="40" customFormat="true" ht="18" hidden="false" customHeight="true" outlineLevel="0" collapsed="false"/>
    <row r="243" s="40" customFormat="true" ht="18" hidden="false" customHeight="true" outlineLevel="0" collapsed="false"/>
    <row r="244" s="40" customFormat="true" ht="18" hidden="false" customHeight="true" outlineLevel="0" collapsed="false"/>
    <row r="245" s="40" customFormat="true" ht="18" hidden="false" customHeight="true" outlineLevel="0" collapsed="false"/>
    <row r="246" s="40" customFormat="true" ht="18" hidden="false" customHeight="true" outlineLevel="0" collapsed="false"/>
    <row r="247" s="40" customFormat="true" ht="18" hidden="false" customHeight="true" outlineLevel="0" collapsed="false"/>
    <row r="248" s="40" customFormat="true" ht="18" hidden="false" customHeight="true" outlineLevel="0" collapsed="false"/>
    <row r="249" s="40" customFormat="true" ht="18" hidden="false" customHeight="true" outlineLevel="0" collapsed="false"/>
    <row r="250" s="40" customFormat="true" ht="18" hidden="false" customHeight="true" outlineLevel="0" collapsed="false"/>
    <row r="251" s="40" customFormat="true" ht="18" hidden="false" customHeight="true" outlineLevel="0" collapsed="false"/>
    <row r="252" s="40" customFormat="true" ht="18" hidden="false" customHeight="true" outlineLevel="0" collapsed="false"/>
    <row r="253" s="40" customFormat="true" ht="18" hidden="false" customHeight="true" outlineLevel="0" collapsed="false"/>
    <row r="254" s="40" customFormat="true" ht="18" hidden="false" customHeight="true" outlineLevel="0" collapsed="false"/>
    <row r="255" s="40" customFormat="true" ht="18" hidden="false" customHeight="true" outlineLevel="0" collapsed="false"/>
    <row r="256" s="40" customFormat="true" ht="18" hidden="false" customHeight="true" outlineLevel="0" collapsed="false"/>
    <row r="257" s="40" customFormat="true" ht="18" hidden="false" customHeight="true" outlineLevel="0" collapsed="false"/>
    <row r="258" s="40" customFormat="true" ht="18" hidden="false" customHeight="true" outlineLevel="0" collapsed="false"/>
    <row r="259" s="40" customFormat="true" ht="18" hidden="false" customHeight="true" outlineLevel="0" collapsed="false"/>
    <row r="260" s="40" customFormat="true" ht="18" hidden="false" customHeight="true" outlineLevel="0" collapsed="false"/>
    <row r="261" s="40" customFormat="true" ht="18" hidden="false" customHeight="true" outlineLevel="0" collapsed="false"/>
    <row r="262" s="40" customFormat="true" ht="18" hidden="false" customHeight="true" outlineLevel="0" collapsed="false"/>
    <row r="263" s="40" customFormat="true" ht="18" hidden="false" customHeight="true" outlineLevel="0" collapsed="false"/>
    <row r="264" s="40" customFormat="true" ht="18" hidden="false" customHeight="true" outlineLevel="0" collapsed="false"/>
    <row r="265" s="40" customFormat="true" ht="18" hidden="false" customHeight="true" outlineLevel="0" collapsed="false"/>
    <row r="266" s="40" customFormat="true" ht="18" hidden="false" customHeight="true" outlineLevel="0" collapsed="false"/>
    <row r="267" s="40" customFormat="true" ht="18" hidden="false" customHeight="true" outlineLevel="0" collapsed="false"/>
    <row r="268" s="40" customFormat="true" ht="18" hidden="false" customHeight="true" outlineLevel="0" collapsed="false"/>
    <row r="269" s="40" customFormat="true" ht="18" hidden="false" customHeight="true" outlineLevel="0" collapsed="false"/>
    <row r="270" s="40" customFormat="true" ht="18" hidden="false" customHeight="true" outlineLevel="0" collapsed="false"/>
    <row r="271" s="40" customFormat="true" ht="18" hidden="false" customHeight="true" outlineLevel="0" collapsed="false"/>
    <row r="272" s="40" customFormat="true" ht="18" hidden="false" customHeight="true" outlineLevel="0" collapsed="false"/>
    <row r="273" s="40" customFormat="true" ht="18" hidden="false" customHeight="true" outlineLevel="0" collapsed="false"/>
    <row r="274" s="40" customFormat="true" ht="18" hidden="false" customHeight="true" outlineLevel="0" collapsed="false"/>
    <row r="275" s="40" customFormat="true" ht="18" hidden="false" customHeight="true" outlineLevel="0" collapsed="false"/>
    <row r="276" s="40" customFormat="true" ht="18" hidden="false" customHeight="true" outlineLevel="0" collapsed="false"/>
    <row r="277" s="40" customFormat="true" ht="18" hidden="false" customHeight="true" outlineLevel="0" collapsed="false"/>
    <row r="278" s="40" customFormat="true" ht="18" hidden="false" customHeight="true" outlineLevel="0" collapsed="false"/>
    <row r="279" s="40" customFormat="true" ht="18" hidden="false" customHeight="true" outlineLevel="0" collapsed="false"/>
    <row r="280" s="40" customFormat="true" ht="18" hidden="false" customHeight="true" outlineLevel="0" collapsed="false"/>
    <row r="281" s="40" customFormat="true" ht="18" hidden="false" customHeight="true" outlineLevel="0" collapsed="false"/>
    <row r="282" s="40" customFormat="true" ht="18" hidden="false" customHeight="true" outlineLevel="0" collapsed="false"/>
    <row r="283" s="40" customFormat="true" ht="18" hidden="false" customHeight="true" outlineLevel="0" collapsed="false"/>
    <row r="284" s="40" customFormat="true" ht="18" hidden="false" customHeight="true" outlineLevel="0" collapsed="false"/>
    <row r="285" s="40" customFormat="true" ht="18" hidden="false" customHeight="true" outlineLevel="0" collapsed="false"/>
    <row r="286" s="40" customFormat="true" ht="18" hidden="false" customHeight="true" outlineLevel="0" collapsed="false"/>
    <row r="287" s="40" customFormat="true" ht="18" hidden="false" customHeight="true" outlineLevel="0" collapsed="false"/>
    <row r="288" s="40" customFormat="true" ht="18" hidden="false" customHeight="true" outlineLevel="0" collapsed="false"/>
    <row r="289" s="40" customFormat="true" ht="18" hidden="false" customHeight="true" outlineLevel="0" collapsed="false"/>
    <row r="290" s="40" customFormat="true" ht="18" hidden="false" customHeight="true" outlineLevel="0" collapsed="false"/>
    <row r="291" s="40" customFormat="true" ht="18" hidden="false" customHeight="true" outlineLevel="0" collapsed="false"/>
    <row r="292" s="40" customFormat="true" ht="18" hidden="false" customHeight="true" outlineLevel="0" collapsed="false"/>
    <row r="293" s="40" customFormat="true" ht="18" hidden="false" customHeight="true" outlineLevel="0" collapsed="false"/>
    <row r="294" s="40" customFormat="true" ht="18" hidden="false" customHeight="true" outlineLevel="0" collapsed="false"/>
    <row r="295" s="40" customFormat="true" ht="18" hidden="false" customHeight="true" outlineLevel="0" collapsed="false"/>
    <row r="296" s="40" customFormat="true" ht="18" hidden="false" customHeight="true" outlineLevel="0" collapsed="false"/>
    <row r="297" s="40" customFormat="true" ht="18" hidden="false" customHeight="true" outlineLevel="0" collapsed="false"/>
    <row r="298" s="40" customFormat="true" ht="18" hidden="false" customHeight="true" outlineLevel="0" collapsed="false"/>
    <row r="299" s="40" customFormat="true" ht="18" hidden="false" customHeight="true" outlineLevel="0" collapsed="false"/>
    <row r="300" s="40" customFormat="true" ht="18" hidden="false" customHeight="true" outlineLevel="0" collapsed="false"/>
    <row r="301" s="40" customFormat="true" ht="18" hidden="false" customHeight="true" outlineLevel="0" collapsed="false"/>
    <row r="302" s="40" customFormat="true" ht="18" hidden="false" customHeight="true" outlineLevel="0" collapsed="false"/>
    <row r="303" s="40" customFormat="true" ht="18" hidden="false" customHeight="true" outlineLevel="0" collapsed="false"/>
    <row r="304" s="40" customFormat="true" ht="18" hidden="false" customHeight="true" outlineLevel="0" collapsed="false"/>
    <row r="305" s="40" customFormat="true" ht="18" hidden="false" customHeight="true" outlineLevel="0" collapsed="false"/>
    <row r="306" s="40" customFormat="true" ht="18" hidden="false" customHeight="true" outlineLevel="0" collapsed="false"/>
    <row r="307" s="40" customFormat="true" ht="18" hidden="false" customHeight="true" outlineLevel="0" collapsed="false"/>
    <row r="308" s="40" customFormat="true" ht="18" hidden="false" customHeight="true" outlineLevel="0" collapsed="false"/>
    <row r="309" s="40" customFormat="true" ht="18" hidden="false" customHeight="true" outlineLevel="0" collapsed="false"/>
    <row r="310" s="40" customFormat="true" ht="18" hidden="false" customHeight="true" outlineLevel="0" collapsed="false"/>
    <row r="311" s="40" customFormat="true" ht="18" hidden="false" customHeight="true" outlineLevel="0" collapsed="false"/>
    <row r="312" s="40" customFormat="true" ht="18" hidden="false" customHeight="true" outlineLevel="0" collapsed="false"/>
    <row r="313" s="40" customFormat="true" ht="18" hidden="false" customHeight="true" outlineLevel="0" collapsed="false"/>
    <row r="314" s="40" customFormat="true" ht="18" hidden="false" customHeight="true" outlineLevel="0" collapsed="false"/>
    <row r="315" s="40" customFormat="true" ht="18" hidden="false" customHeight="true" outlineLevel="0" collapsed="false"/>
    <row r="316" s="40" customFormat="true" ht="18" hidden="false" customHeight="true" outlineLevel="0" collapsed="false"/>
    <row r="317" s="40" customFormat="true" ht="18" hidden="false" customHeight="true" outlineLevel="0" collapsed="false"/>
    <row r="318" s="40" customFormat="true" ht="18" hidden="false" customHeight="true" outlineLevel="0" collapsed="false"/>
    <row r="319" s="40" customFormat="true" ht="18" hidden="false" customHeight="true" outlineLevel="0" collapsed="false"/>
    <row r="320" s="40" customFormat="true" ht="18" hidden="false" customHeight="true" outlineLevel="0" collapsed="false"/>
    <row r="321" s="40" customFormat="true" ht="18" hidden="false" customHeight="true" outlineLevel="0" collapsed="false"/>
    <row r="322" s="40" customFormat="true" ht="18" hidden="false" customHeight="true" outlineLevel="0" collapsed="false"/>
    <row r="323" s="40" customFormat="true" ht="18" hidden="false" customHeight="true" outlineLevel="0" collapsed="false"/>
    <row r="324" s="40" customFormat="true" ht="18" hidden="false" customHeight="true" outlineLevel="0" collapsed="false"/>
    <row r="325" s="40" customFormat="true" ht="18" hidden="false" customHeight="true" outlineLevel="0" collapsed="false"/>
    <row r="326" s="40" customFormat="true" ht="18" hidden="false" customHeight="true" outlineLevel="0" collapsed="false"/>
    <row r="327" s="40" customFormat="true" ht="18" hidden="false" customHeight="true" outlineLevel="0" collapsed="false"/>
    <row r="328" s="40" customFormat="true" ht="18" hidden="false" customHeight="true" outlineLevel="0" collapsed="false"/>
    <row r="329" s="40" customFormat="true" ht="18" hidden="false" customHeight="true" outlineLevel="0" collapsed="false"/>
    <row r="330" s="40" customFormat="true" ht="18" hidden="false" customHeight="true" outlineLevel="0" collapsed="false"/>
    <row r="331" s="40" customFormat="true" ht="18" hidden="false" customHeight="true" outlineLevel="0" collapsed="false"/>
    <row r="332" s="40" customFormat="true" ht="18" hidden="false" customHeight="true" outlineLevel="0" collapsed="false"/>
    <row r="333" s="40" customFormat="true" ht="18" hidden="false" customHeight="true" outlineLevel="0" collapsed="false"/>
    <row r="334" s="40" customFormat="true" ht="18" hidden="false" customHeight="true" outlineLevel="0" collapsed="false"/>
    <row r="335" s="40" customFormat="true" ht="18" hidden="false" customHeight="true" outlineLevel="0" collapsed="false"/>
    <row r="336" s="40" customFormat="true" ht="18" hidden="false" customHeight="true" outlineLevel="0" collapsed="false"/>
    <row r="337" s="40" customFormat="true" ht="18" hidden="false" customHeight="true" outlineLevel="0" collapsed="false"/>
    <row r="338" s="40" customFormat="true" ht="18" hidden="false" customHeight="true" outlineLevel="0" collapsed="false"/>
    <row r="339" s="40" customFormat="true" ht="18" hidden="false" customHeight="true" outlineLevel="0" collapsed="false"/>
    <row r="340" s="40" customFormat="true" ht="18" hidden="false" customHeight="true" outlineLevel="0" collapsed="false"/>
    <row r="341" s="40" customFormat="true" ht="18" hidden="false" customHeight="true" outlineLevel="0" collapsed="false"/>
    <row r="342" s="40" customFormat="true" ht="18" hidden="false" customHeight="true" outlineLevel="0" collapsed="false"/>
    <row r="343" s="40" customFormat="true" ht="18" hidden="false" customHeight="true" outlineLevel="0" collapsed="false"/>
    <row r="344" s="40" customFormat="true" ht="18" hidden="false" customHeight="true" outlineLevel="0" collapsed="false"/>
    <row r="345" s="40" customFormat="true" ht="18" hidden="false" customHeight="true" outlineLevel="0" collapsed="false"/>
    <row r="346" s="40" customFormat="true" ht="18" hidden="false" customHeight="true" outlineLevel="0" collapsed="false"/>
    <row r="347" s="40" customFormat="true" ht="18" hidden="false" customHeight="true" outlineLevel="0" collapsed="false"/>
    <row r="348" s="40" customFormat="true" ht="18" hidden="false" customHeight="true" outlineLevel="0" collapsed="false"/>
    <row r="349" s="40" customFormat="true" ht="18" hidden="false" customHeight="true" outlineLevel="0" collapsed="false"/>
    <row r="350" s="40" customFormat="true" ht="18" hidden="false" customHeight="true" outlineLevel="0" collapsed="false"/>
    <row r="351" s="40" customFormat="true" ht="18" hidden="false" customHeight="true" outlineLevel="0" collapsed="false"/>
    <row r="352" s="40" customFormat="true" ht="18" hidden="false" customHeight="true" outlineLevel="0" collapsed="false"/>
    <row r="353" s="40" customFormat="true" ht="18" hidden="false" customHeight="true" outlineLevel="0" collapsed="false"/>
    <row r="354" s="40" customFormat="true" ht="18" hidden="false" customHeight="true" outlineLevel="0" collapsed="false"/>
    <row r="355" s="40" customFormat="true" ht="18" hidden="false" customHeight="true" outlineLevel="0" collapsed="false"/>
    <row r="356" s="40" customFormat="true" ht="18" hidden="false" customHeight="true" outlineLevel="0" collapsed="false"/>
    <row r="357" s="40" customFormat="true" ht="18" hidden="false" customHeight="true" outlineLevel="0" collapsed="false"/>
    <row r="358" s="40" customFormat="true" ht="18" hidden="false" customHeight="true" outlineLevel="0" collapsed="false"/>
    <row r="359" s="40" customFormat="true" ht="18" hidden="false" customHeight="true" outlineLevel="0" collapsed="false"/>
    <row r="360" s="40" customFormat="true" ht="18" hidden="false" customHeight="true" outlineLevel="0" collapsed="false"/>
    <row r="361" s="40" customFormat="true" ht="18" hidden="false" customHeight="true" outlineLevel="0" collapsed="false"/>
    <row r="362" s="40" customFormat="true" ht="18" hidden="false" customHeight="true" outlineLevel="0" collapsed="false"/>
    <row r="363" s="40" customFormat="true" ht="18" hidden="false" customHeight="true" outlineLevel="0" collapsed="false"/>
    <row r="364" s="40" customFormat="true" ht="18" hidden="false" customHeight="true" outlineLevel="0" collapsed="false"/>
    <row r="365" s="40" customFormat="true" ht="18" hidden="false" customHeight="true" outlineLevel="0" collapsed="false"/>
    <row r="366" s="40" customFormat="true" ht="18" hidden="false" customHeight="true" outlineLevel="0" collapsed="false"/>
    <row r="367" s="40" customFormat="true" ht="18" hidden="false" customHeight="true" outlineLevel="0" collapsed="false"/>
    <row r="368" s="40" customFormat="true" ht="18" hidden="false" customHeight="true" outlineLevel="0" collapsed="false"/>
    <row r="369" s="40" customFormat="true" ht="18" hidden="false" customHeight="true" outlineLevel="0" collapsed="false"/>
    <row r="370" s="40" customFormat="true" ht="18" hidden="false" customHeight="true" outlineLevel="0" collapsed="false"/>
    <row r="371" s="40" customFormat="true" ht="18" hidden="false" customHeight="true" outlineLevel="0" collapsed="false"/>
    <row r="372" s="40" customFormat="true" ht="18" hidden="false" customHeight="true" outlineLevel="0" collapsed="false"/>
    <row r="373" s="40" customFormat="true" ht="18" hidden="false" customHeight="true" outlineLevel="0" collapsed="false"/>
    <row r="374" s="40" customFormat="true" ht="18" hidden="false" customHeight="true" outlineLevel="0" collapsed="false"/>
    <row r="375" s="40" customFormat="true" ht="18" hidden="false" customHeight="true" outlineLevel="0" collapsed="false"/>
    <row r="376" s="40" customFormat="true" ht="18" hidden="false" customHeight="true" outlineLevel="0" collapsed="false"/>
    <row r="377" s="40" customFormat="true" ht="18" hidden="false" customHeight="true" outlineLevel="0" collapsed="false"/>
    <row r="378" s="40" customFormat="true" ht="18" hidden="false" customHeight="true" outlineLevel="0" collapsed="false"/>
    <row r="379" s="40" customFormat="true" ht="18" hidden="false" customHeight="true" outlineLevel="0" collapsed="false"/>
    <row r="380" s="40" customFormat="true" ht="18" hidden="false" customHeight="true" outlineLevel="0" collapsed="false"/>
    <row r="381" s="40" customFormat="true" ht="18" hidden="false" customHeight="true" outlineLevel="0" collapsed="false"/>
    <row r="382" s="40" customFormat="true" ht="18" hidden="false" customHeight="true" outlineLevel="0" collapsed="false"/>
    <row r="383" s="40" customFormat="true" ht="18" hidden="false" customHeight="true" outlineLevel="0" collapsed="false"/>
    <row r="384" s="40" customFormat="true" ht="18" hidden="false" customHeight="true" outlineLevel="0" collapsed="false"/>
    <row r="385" s="40" customFormat="true" ht="18" hidden="false" customHeight="true" outlineLevel="0" collapsed="false"/>
    <row r="386" s="40" customFormat="true" ht="18" hidden="false" customHeight="true" outlineLevel="0" collapsed="false"/>
    <row r="387" s="40" customFormat="true" ht="18" hidden="false" customHeight="true" outlineLevel="0" collapsed="false"/>
    <row r="388" s="40" customFormat="true" ht="18" hidden="false" customHeight="true" outlineLevel="0" collapsed="false"/>
    <row r="389" s="40" customFormat="true" ht="18" hidden="false" customHeight="true" outlineLevel="0" collapsed="false"/>
    <row r="390" s="40" customFormat="true" ht="18" hidden="false" customHeight="true" outlineLevel="0" collapsed="false"/>
    <row r="391" s="40" customFormat="true" ht="18" hidden="false" customHeight="true" outlineLevel="0" collapsed="false"/>
    <row r="392" s="40" customFormat="true" ht="18" hidden="false" customHeight="true" outlineLevel="0" collapsed="false"/>
    <row r="393" s="40" customFormat="true" ht="18" hidden="false" customHeight="true" outlineLevel="0" collapsed="false"/>
    <row r="394" s="40" customFormat="true" ht="18" hidden="false" customHeight="true" outlineLevel="0" collapsed="false"/>
    <row r="395" s="40" customFormat="true" ht="18" hidden="false" customHeight="true" outlineLevel="0" collapsed="false"/>
    <row r="396" s="40" customFormat="true" ht="18" hidden="false" customHeight="true" outlineLevel="0" collapsed="false"/>
    <row r="397" s="40" customFormat="true" ht="18" hidden="false" customHeight="true" outlineLevel="0" collapsed="false"/>
    <row r="398" s="40" customFormat="true" ht="18" hidden="false" customHeight="true" outlineLevel="0" collapsed="false"/>
    <row r="399" s="40" customFormat="true" ht="18" hidden="false" customHeight="true" outlineLevel="0" collapsed="false"/>
    <row r="400" s="40" customFormat="true" ht="18" hidden="false" customHeight="true" outlineLevel="0" collapsed="false"/>
    <row r="401" s="40" customFormat="true" ht="18" hidden="false" customHeight="true" outlineLevel="0" collapsed="false"/>
    <row r="402" s="40" customFormat="true" ht="18" hidden="false" customHeight="true" outlineLevel="0" collapsed="false"/>
    <row r="403" s="40" customFormat="true" ht="18" hidden="false" customHeight="true" outlineLevel="0" collapsed="false"/>
    <row r="404" s="40" customFormat="true" ht="18" hidden="false" customHeight="true" outlineLevel="0" collapsed="false"/>
    <row r="405" s="40" customFormat="true" ht="18" hidden="false" customHeight="true" outlineLevel="0" collapsed="false"/>
    <row r="406" s="40" customFormat="true" ht="18" hidden="false" customHeight="true" outlineLevel="0" collapsed="false"/>
    <row r="407" s="40" customFormat="true" ht="18" hidden="false" customHeight="true" outlineLevel="0" collapsed="false"/>
    <row r="408" s="40" customFormat="true" ht="18" hidden="false" customHeight="true" outlineLevel="0" collapsed="false"/>
    <row r="409" s="40" customFormat="true" ht="18" hidden="false" customHeight="true" outlineLevel="0" collapsed="false"/>
    <row r="410" s="40" customFormat="true" ht="18" hidden="false" customHeight="true" outlineLevel="0" collapsed="false"/>
    <row r="411" s="40" customFormat="true" ht="18" hidden="false" customHeight="true" outlineLevel="0" collapsed="false"/>
    <row r="412" s="40" customFormat="true" ht="18" hidden="false" customHeight="true" outlineLevel="0" collapsed="false"/>
    <row r="413" s="40" customFormat="true" ht="18" hidden="false" customHeight="true" outlineLevel="0" collapsed="false"/>
    <row r="414" s="40" customFormat="true" ht="18" hidden="false" customHeight="true" outlineLevel="0" collapsed="false"/>
    <row r="415" s="40" customFormat="true" ht="18" hidden="false" customHeight="true" outlineLevel="0" collapsed="false"/>
    <row r="416" s="40" customFormat="true" ht="18" hidden="false" customHeight="true" outlineLevel="0" collapsed="false"/>
    <row r="417" s="40" customFormat="true" ht="18" hidden="false" customHeight="true" outlineLevel="0" collapsed="false"/>
    <row r="418" s="40" customFormat="true" ht="18" hidden="false" customHeight="true" outlineLevel="0" collapsed="false"/>
    <row r="419" s="40" customFormat="true" ht="18" hidden="false" customHeight="true" outlineLevel="0" collapsed="false"/>
    <row r="420" s="40" customFormat="true" ht="18" hidden="false" customHeight="true" outlineLevel="0" collapsed="false"/>
    <row r="421" s="40" customFormat="true" ht="18" hidden="false" customHeight="true" outlineLevel="0" collapsed="false"/>
    <row r="422" s="40" customFormat="true" ht="18" hidden="false" customHeight="true" outlineLevel="0" collapsed="false"/>
    <row r="423" s="40" customFormat="true" ht="18" hidden="false" customHeight="true" outlineLevel="0" collapsed="false"/>
    <row r="424" s="40" customFormat="true" ht="18" hidden="false" customHeight="true" outlineLevel="0" collapsed="false"/>
    <row r="425" s="40" customFormat="true" ht="18" hidden="false" customHeight="true" outlineLevel="0" collapsed="false"/>
    <row r="426" s="40" customFormat="true" ht="18" hidden="false" customHeight="true" outlineLevel="0" collapsed="false"/>
    <row r="427" s="40" customFormat="true" ht="18" hidden="false" customHeight="true" outlineLevel="0" collapsed="false"/>
    <row r="428" s="40" customFormat="true" ht="18" hidden="false" customHeight="true" outlineLevel="0" collapsed="false"/>
    <row r="429" s="40" customFormat="true" ht="18" hidden="false" customHeight="true" outlineLevel="0" collapsed="false"/>
    <row r="430" s="40" customFormat="true" ht="18" hidden="false" customHeight="true" outlineLevel="0" collapsed="false"/>
    <row r="431" s="40" customFormat="true" ht="18" hidden="false" customHeight="true" outlineLevel="0" collapsed="false"/>
    <row r="432" s="40" customFormat="true" ht="18" hidden="false" customHeight="true" outlineLevel="0" collapsed="false"/>
    <row r="433" s="40" customFormat="true" ht="18" hidden="false" customHeight="true" outlineLevel="0" collapsed="false"/>
    <row r="434" s="40" customFormat="true" ht="18" hidden="false" customHeight="true" outlineLevel="0" collapsed="false"/>
    <row r="435" s="40" customFormat="true" ht="18" hidden="false" customHeight="true" outlineLevel="0" collapsed="false"/>
    <row r="436" s="40" customFormat="true" ht="18" hidden="false" customHeight="true" outlineLevel="0" collapsed="false"/>
    <row r="437" s="40" customFormat="true" ht="18" hidden="false" customHeight="true" outlineLevel="0" collapsed="false"/>
    <row r="438" s="40" customFormat="true" ht="18" hidden="false" customHeight="true" outlineLevel="0" collapsed="false"/>
    <row r="439" s="40" customFormat="true" ht="18" hidden="false" customHeight="true" outlineLevel="0" collapsed="false"/>
    <row r="440" s="40" customFormat="true" ht="18" hidden="false" customHeight="true" outlineLevel="0" collapsed="false"/>
    <row r="441" s="40" customFormat="true" ht="18" hidden="false" customHeight="true" outlineLevel="0" collapsed="false"/>
    <row r="442" s="40" customFormat="true" ht="18" hidden="false" customHeight="true" outlineLevel="0" collapsed="false"/>
    <row r="443" s="40" customFormat="true" ht="18" hidden="false" customHeight="true" outlineLevel="0" collapsed="false"/>
    <row r="444" s="40" customFormat="true" ht="18" hidden="false" customHeight="true" outlineLevel="0" collapsed="false"/>
    <row r="445" s="40" customFormat="true" ht="18" hidden="false" customHeight="true" outlineLevel="0" collapsed="false"/>
    <row r="446" s="40" customFormat="true" ht="18" hidden="false" customHeight="true" outlineLevel="0" collapsed="false"/>
    <row r="447" s="40" customFormat="true" ht="18" hidden="false" customHeight="true" outlineLevel="0" collapsed="false"/>
    <row r="448" s="40" customFormat="true" ht="18" hidden="false" customHeight="true" outlineLevel="0" collapsed="false"/>
    <row r="449" s="40" customFormat="true" ht="18" hidden="false" customHeight="true" outlineLevel="0" collapsed="false"/>
    <row r="450" s="40" customFormat="true" ht="18" hidden="false" customHeight="true" outlineLevel="0" collapsed="false"/>
    <row r="451" s="40" customFormat="true" ht="18" hidden="false" customHeight="true" outlineLevel="0" collapsed="false"/>
    <row r="452" s="40" customFormat="true" ht="18" hidden="false" customHeight="true" outlineLevel="0" collapsed="false"/>
    <row r="453" s="40" customFormat="true" ht="18" hidden="false" customHeight="true" outlineLevel="0" collapsed="false"/>
    <row r="454" s="40" customFormat="true" ht="18" hidden="false" customHeight="true" outlineLevel="0" collapsed="false"/>
    <row r="455" s="40" customFormat="true" ht="18" hidden="false" customHeight="true" outlineLevel="0" collapsed="false"/>
    <row r="456" s="40" customFormat="true" ht="18" hidden="false" customHeight="true" outlineLevel="0" collapsed="false"/>
    <row r="457" s="40" customFormat="true" ht="18" hidden="false" customHeight="true" outlineLevel="0" collapsed="false"/>
    <row r="458" s="40" customFormat="true" ht="18" hidden="false" customHeight="true" outlineLevel="0" collapsed="false"/>
    <row r="459" s="40" customFormat="true" ht="18" hidden="false" customHeight="true" outlineLevel="0" collapsed="false"/>
    <row r="460" s="40" customFormat="true" ht="18" hidden="false" customHeight="true" outlineLevel="0" collapsed="false"/>
    <row r="461" s="40" customFormat="true" ht="18" hidden="false" customHeight="true" outlineLevel="0" collapsed="false"/>
    <row r="462" s="40" customFormat="true" ht="18" hidden="false" customHeight="true" outlineLevel="0" collapsed="false"/>
    <row r="463" s="40" customFormat="true" ht="18" hidden="false" customHeight="true" outlineLevel="0" collapsed="false"/>
    <row r="464" s="40" customFormat="true" ht="18" hidden="false" customHeight="true" outlineLevel="0" collapsed="false"/>
    <row r="465" s="40" customFormat="true" ht="18" hidden="false" customHeight="true" outlineLevel="0" collapsed="false"/>
    <row r="466" s="40" customFormat="true" ht="18" hidden="false" customHeight="true" outlineLevel="0" collapsed="false"/>
    <row r="467" s="40" customFormat="true" ht="18" hidden="false" customHeight="true" outlineLevel="0" collapsed="false"/>
    <row r="468" s="40" customFormat="true" ht="18" hidden="false" customHeight="true" outlineLevel="0" collapsed="false"/>
    <row r="469" s="40" customFormat="true" ht="18" hidden="false" customHeight="true" outlineLevel="0" collapsed="false"/>
    <row r="470" s="40" customFormat="true" ht="18" hidden="false" customHeight="true" outlineLevel="0" collapsed="false"/>
    <row r="471" s="40" customFormat="true" ht="18" hidden="false" customHeight="true" outlineLevel="0" collapsed="false"/>
    <row r="472" s="40" customFormat="true" ht="18" hidden="false" customHeight="true" outlineLevel="0" collapsed="false"/>
    <row r="473" s="40" customFormat="true" ht="18" hidden="false" customHeight="true" outlineLevel="0" collapsed="false"/>
    <row r="474" s="40" customFormat="true" ht="18" hidden="false" customHeight="true" outlineLevel="0" collapsed="false"/>
    <row r="475" s="40" customFormat="true" ht="18" hidden="false" customHeight="true" outlineLevel="0" collapsed="false"/>
    <row r="476" s="40" customFormat="true" ht="18" hidden="false" customHeight="true" outlineLevel="0" collapsed="false"/>
    <row r="477" s="40" customFormat="true" ht="18" hidden="false" customHeight="true" outlineLevel="0" collapsed="false"/>
    <row r="478" s="40" customFormat="true" ht="18" hidden="false" customHeight="true" outlineLevel="0" collapsed="false"/>
    <row r="479" s="40" customFormat="true" ht="18" hidden="false" customHeight="true" outlineLevel="0" collapsed="false"/>
    <row r="480" s="40" customFormat="true" ht="18" hidden="false" customHeight="true" outlineLevel="0" collapsed="false"/>
    <row r="481" s="40" customFormat="true" ht="18" hidden="false" customHeight="true" outlineLevel="0" collapsed="false"/>
    <row r="482" s="40" customFormat="true" ht="18" hidden="false" customHeight="true" outlineLevel="0" collapsed="false"/>
    <row r="483" s="40" customFormat="true" ht="18" hidden="false" customHeight="true" outlineLevel="0" collapsed="false"/>
    <row r="484" s="40" customFormat="true" ht="18" hidden="false" customHeight="true" outlineLevel="0" collapsed="false"/>
    <row r="485" s="40" customFormat="true" ht="18" hidden="false" customHeight="true" outlineLevel="0" collapsed="false"/>
    <row r="486" s="40" customFormat="true" ht="18" hidden="false" customHeight="true" outlineLevel="0" collapsed="false"/>
    <row r="487" s="40" customFormat="true" ht="18" hidden="false" customHeight="true" outlineLevel="0" collapsed="false"/>
    <row r="488" s="40" customFormat="true" ht="18" hidden="false" customHeight="true" outlineLevel="0" collapsed="false"/>
    <row r="489" s="40" customFormat="true" ht="18" hidden="false" customHeight="true" outlineLevel="0" collapsed="false"/>
    <row r="490" s="40" customFormat="true" ht="18" hidden="false" customHeight="true" outlineLevel="0" collapsed="false"/>
    <row r="491" s="40" customFormat="true" ht="18" hidden="false" customHeight="true" outlineLevel="0" collapsed="false"/>
    <row r="492" s="40" customFormat="true" ht="18" hidden="false" customHeight="true" outlineLevel="0" collapsed="false"/>
    <row r="493" s="40" customFormat="true" ht="18" hidden="false" customHeight="true" outlineLevel="0" collapsed="false"/>
    <row r="494" s="40" customFormat="true" ht="18" hidden="false" customHeight="true" outlineLevel="0" collapsed="false"/>
    <row r="495" s="40" customFormat="true" ht="18" hidden="false" customHeight="true" outlineLevel="0" collapsed="false"/>
    <row r="496" s="40" customFormat="true" ht="18" hidden="false" customHeight="true" outlineLevel="0" collapsed="false"/>
    <row r="497" s="40" customFormat="true" ht="18" hidden="false" customHeight="true" outlineLevel="0" collapsed="false"/>
    <row r="498" s="40" customFormat="true" ht="18" hidden="false" customHeight="true" outlineLevel="0" collapsed="false"/>
    <row r="499" s="40" customFormat="true" ht="18" hidden="false" customHeight="true" outlineLevel="0" collapsed="false"/>
    <row r="500" s="40" customFormat="true" ht="18" hidden="false" customHeight="true" outlineLevel="0" collapsed="false"/>
    <row r="501" s="40" customFormat="true" ht="18" hidden="false" customHeight="true" outlineLevel="0" collapsed="false"/>
    <row r="502" s="40" customFormat="true" ht="18" hidden="false" customHeight="true" outlineLevel="0" collapsed="false"/>
    <row r="503" s="40" customFormat="true" ht="18" hidden="false" customHeight="true" outlineLevel="0" collapsed="false"/>
    <row r="504" s="40" customFormat="true" ht="18" hidden="false" customHeight="true" outlineLevel="0" collapsed="false"/>
    <row r="505" s="40" customFormat="true" ht="18" hidden="false" customHeight="true" outlineLevel="0" collapsed="false"/>
    <row r="506" s="40" customFormat="true" ht="18" hidden="false" customHeight="true" outlineLevel="0" collapsed="false"/>
    <row r="507" s="40" customFormat="true" ht="18" hidden="false" customHeight="true" outlineLevel="0" collapsed="false"/>
    <row r="508" s="40" customFormat="true" ht="18" hidden="false" customHeight="true" outlineLevel="0" collapsed="false"/>
    <row r="509" s="40" customFormat="true" ht="18" hidden="false" customHeight="true" outlineLevel="0" collapsed="false"/>
    <row r="510" s="40" customFormat="true" ht="18" hidden="false" customHeight="true" outlineLevel="0" collapsed="false"/>
    <row r="511" s="40" customFormat="true" ht="18" hidden="false" customHeight="true" outlineLevel="0" collapsed="false"/>
    <row r="512" s="40" customFormat="true" ht="18" hidden="false" customHeight="true" outlineLevel="0" collapsed="false"/>
    <row r="513" s="40" customFormat="true" ht="18" hidden="false" customHeight="true" outlineLevel="0" collapsed="false"/>
    <row r="514" s="40" customFormat="true" ht="18" hidden="false" customHeight="true" outlineLevel="0" collapsed="false"/>
    <row r="515" s="40" customFormat="true" ht="18" hidden="false" customHeight="true" outlineLevel="0" collapsed="false"/>
    <row r="516" s="40" customFormat="true" ht="18" hidden="false" customHeight="true" outlineLevel="0" collapsed="false"/>
    <row r="517" s="40" customFormat="true" ht="18" hidden="false" customHeight="true" outlineLevel="0" collapsed="false"/>
    <row r="518" s="40" customFormat="true" ht="18" hidden="false" customHeight="true" outlineLevel="0" collapsed="false"/>
    <row r="519" s="40" customFormat="true" ht="18" hidden="false" customHeight="true" outlineLevel="0" collapsed="false"/>
    <row r="520" s="40" customFormat="true" ht="18" hidden="false" customHeight="true" outlineLevel="0" collapsed="false"/>
    <row r="521" s="40" customFormat="true" ht="18" hidden="false" customHeight="true" outlineLevel="0" collapsed="false"/>
    <row r="522" s="40" customFormat="true" ht="18" hidden="false" customHeight="true" outlineLevel="0" collapsed="false"/>
    <row r="523" s="40" customFormat="true" ht="18" hidden="false" customHeight="true" outlineLevel="0" collapsed="false"/>
    <row r="524" s="40" customFormat="true" ht="18" hidden="false" customHeight="true" outlineLevel="0" collapsed="false"/>
    <row r="525" s="40" customFormat="true" ht="18" hidden="false" customHeight="true" outlineLevel="0" collapsed="false"/>
    <row r="526" s="40" customFormat="true" ht="18" hidden="false" customHeight="true" outlineLevel="0" collapsed="false"/>
    <row r="527" s="40" customFormat="true" ht="18" hidden="false" customHeight="true" outlineLevel="0" collapsed="false"/>
    <row r="528" s="40" customFormat="true" ht="18" hidden="false" customHeight="true" outlineLevel="0" collapsed="false"/>
    <row r="529" s="40" customFormat="true" ht="18" hidden="false" customHeight="true" outlineLevel="0" collapsed="false"/>
    <row r="530" s="40" customFormat="true" ht="18" hidden="false" customHeight="true" outlineLevel="0" collapsed="false"/>
    <row r="531" s="40" customFormat="true" ht="18" hidden="false" customHeight="true" outlineLevel="0" collapsed="false"/>
    <row r="532" s="40" customFormat="true" ht="18" hidden="false" customHeight="true" outlineLevel="0" collapsed="false"/>
    <row r="533" s="40" customFormat="true" ht="18" hidden="false" customHeight="true" outlineLevel="0" collapsed="false"/>
    <row r="534" s="40" customFormat="true" ht="18" hidden="false" customHeight="true" outlineLevel="0" collapsed="false"/>
    <row r="535" s="40" customFormat="true" ht="18" hidden="false" customHeight="true" outlineLevel="0" collapsed="false"/>
    <row r="536" s="40" customFormat="true" ht="18" hidden="false" customHeight="true" outlineLevel="0" collapsed="false"/>
    <row r="537" s="40" customFormat="true" ht="18" hidden="false" customHeight="true" outlineLevel="0" collapsed="false"/>
    <row r="538" s="40" customFormat="true" ht="18" hidden="false" customHeight="true" outlineLevel="0" collapsed="false"/>
    <row r="539" s="40" customFormat="true" ht="18" hidden="false" customHeight="true" outlineLevel="0" collapsed="false"/>
    <row r="540" s="40" customFormat="true" ht="18" hidden="false" customHeight="true" outlineLevel="0" collapsed="false"/>
    <row r="541" s="40" customFormat="true" ht="18" hidden="false" customHeight="true" outlineLevel="0" collapsed="false"/>
    <row r="542" s="40" customFormat="true" ht="18" hidden="false" customHeight="true" outlineLevel="0" collapsed="false"/>
    <row r="543" s="40" customFormat="true" ht="18" hidden="false" customHeight="true" outlineLevel="0" collapsed="false"/>
    <row r="544" s="40" customFormat="true" ht="18" hidden="false" customHeight="true" outlineLevel="0" collapsed="false"/>
    <row r="545" s="40" customFormat="true" ht="18" hidden="false" customHeight="true" outlineLevel="0" collapsed="false"/>
    <row r="546" s="40" customFormat="true" ht="18" hidden="false" customHeight="true" outlineLevel="0" collapsed="false"/>
    <row r="547" s="40" customFormat="true" ht="18" hidden="false" customHeight="true" outlineLevel="0" collapsed="false"/>
    <row r="548" s="40" customFormat="true" ht="18" hidden="false" customHeight="true" outlineLevel="0" collapsed="false"/>
    <row r="549" s="40" customFormat="true" ht="18" hidden="false" customHeight="true" outlineLevel="0" collapsed="false"/>
    <row r="550" s="40" customFormat="true" ht="18" hidden="false" customHeight="true" outlineLevel="0" collapsed="false"/>
    <row r="551" s="40" customFormat="true" ht="18" hidden="false" customHeight="true" outlineLevel="0" collapsed="false"/>
    <row r="552" s="40" customFormat="true" ht="18" hidden="false" customHeight="true" outlineLevel="0" collapsed="false"/>
    <row r="553" s="40" customFormat="true" ht="18" hidden="false" customHeight="true" outlineLevel="0" collapsed="false"/>
    <row r="554" s="40" customFormat="true" ht="18" hidden="false" customHeight="true" outlineLevel="0" collapsed="false"/>
    <row r="555" s="40" customFormat="true" ht="18" hidden="false" customHeight="true" outlineLevel="0" collapsed="false"/>
    <row r="556" s="40" customFormat="true" ht="18" hidden="false" customHeight="true" outlineLevel="0" collapsed="false"/>
    <row r="557" s="40" customFormat="true" ht="18" hidden="false" customHeight="true" outlineLevel="0" collapsed="false"/>
    <row r="558" s="40" customFormat="true" ht="18" hidden="false" customHeight="true" outlineLevel="0" collapsed="false"/>
    <row r="559" s="40" customFormat="true" ht="18" hidden="false" customHeight="true" outlineLevel="0" collapsed="false"/>
    <row r="560" s="40" customFormat="true" ht="18" hidden="false" customHeight="true" outlineLevel="0" collapsed="false"/>
    <row r="561" s="40" customFormat="true" ht="18" hidden="false" customHeight="true" outlineLevel="0" collapsed="false"/>
    <row r="562" s="40" customFormat="true" ht="18" hidden="false" customHeight="true" outlineLevel="0" collapsed="false"/>
    <row r="563" s="40" customFormat="true" ht="18" hidden="false" customHeight="true" outlineLevel="0" collapsed="false"/>
    <row r="564" s="40" customFormat="true" ht="18" hidden="false" customHeight="true" outlineLevel="0" collapsed="false"/>
    <row r="565" s="40" customFormat="true" ht="18" hidden="false" customHeight="true" outlineLevel="0" collapsed="false"/>
    <row r="566" s="40" customFormat="true" ht="18" hidden="false" customHeight="true" outlineLevel="0" collapsed="false"/>
    <row r="567" s="40" customFormat="true" ht="18" hidden="false" customHeight="true" outlineLevel="0" collapsed="false"/>
    <row r="568" s="40" customFormat="true" ht="18" hidden="false" customHeight="true" outlineLevel="0" collapsed="false"/>
    <row r="569" s="40" customFormat="true" ht="18" hidden="false" customHeight="true" outlineLevel="0" collapsed="false"/>
    <row r="570" s="40" customFormat="true" ht="18" hidden="false" customHeight="true" outlineLevel="0" collapsed="false"/>
    <row r="571" s="40" customFormat="true" ht="18" hidden="false" customHeight="true" outlineLevel="0" collapsed="false"/>
    <row r="572" s="40" customFormat="true" ht="18" hidden="false" customHeight="true" outlineLevel="0" collapsed="false"/>
    <row r="573" s="40" customFormat="true" ht="18" hidden="false" customHeight="true" outlineLevel="0" collapsed="false"/>
    <row r="574" s="40" customFormat="true" ht="18" hidden="false" customHeight="true" outlineLevel="0" collapsed="false"/>
    <row r="575" s="40" customFormat="true" ht="18" hidden="false" customHeight="true" outlineLevel="0" collapsed="false"/>
    <row r="576" s="40" customFormat="true" ht="18" hidden="false" customHeight="true" outlineLevel="0" collapsed="false"/>
    <row r="577" s="40" customFormat="true" ht="18" hidden="false" customHeight="true" outlineLevel="0" collapsed="false"/>
    <row r="578" s="40" customFormat="true" ht="18" hidden="false" customHeight="true" outlineLevel="0" collapsed="false"/>
    <row r="579" s="40" customFormat="true" ht="18" hidden="false" customHeight="true" outlineLevel="0" collapsed="false"/>
    <row r="580" s="40" customFormat="true" ht="18" hidden="false" customHeight="true" outlineLevel="0" collapsed="false"/>
    <row r="581" s="40" customFormat="true" ht="18" hidden="false" customHeight="true" outlineLevel="0" collapsed="false"/>
    <row r="582" s="40" customFormat="true" ht="18" hidden="false" customHeight="true" outlineLevel="0" collapsed="false"/>
    <row r="583" s="40" customFormat="true" ht="18" hidden="false" customHeight="true" outlineLevel="0" collapsed="false"/>
  </sheetData>
  <mergeCells count="12">
    <mergeCell ref="B2:L2"/>
    <mergeCell ref="B3:L3"/>
    <mergeCell ref="B4:B5"/>
    <mergeCell ref="C4:C5"/>
    <mergeCell ref="D4:D5"/>
    <mergeCell ref="E4:I4"/>
    <mergeCell ref="J4:L4"/>
    <mergeCell ref="B18:C18"/>
    <mergeCell ref="B32:C32"/>
    <mergeCell ref="B46:C46"/>
    <mergeCell ref="B60:C60"/>
    <mergeCell ref="B74:C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6:11:38Z</dcterms:created>
  <dc:creator>intel</dc:creator>
  <dc:description/>
  <dc:language>en-US</dc:language>
  <cp:lastModifiedBy>TSREDCO</cp:lastModifiedBy>
  <cp:lastPrinted>2023-07-15T05:53:05Z</cp:lastPrinted>
  <dcterms:modified xsi:type="dcterms:W3CDTF">2023-07-15T05:53:18Z</dcterms:modified>
  <cp:revision>0</cp:revision>
  <dc:subject/>
  <dc:title/>
</cp:coreProperties>
</file>